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Исходные услови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Исходные условия'!$A$3:$L$94</definedName>
    <definedName function="false" hidden="false" localSheetId="0" name="_xlnm.Print_Titles" vbProcedure="false">'Исходные условия'!$A:$A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</definedName>
    <definedName function="false" hidden="false" localSheetId="0" name="Z_2E0EB82A_BE3B_4ECA_8611_80D832075563__wvu_PrintArea" vbProcedure="false">'Исходные условия'!$A$2:$E$80</definedName>
    <definedName function="false" hidden="false" localSheetId="0" name="Z_3CB7F649_6D79_403C_A120_7082EA4D8EAA__wvu_Cols" vbProcedure="false">'Исходные условия'!$C:$C</definedName>
    <definedName function="false" hidden="false" localSheetId="0" name="Z_3CB7F649_6D79_403C_A120_7082EA4D8EAA__wvu_PrintArea" vbProcedure="false">'Исходные условия'!$A$2:$G$80</definedName>
    <definedName function="false" hidden="false" localSheetId="0" name="Z_4F2CAF20_44F7_4EBC_84EC_D7381D604023__wvu_PrintArea" vbProcedure="false">'Исходные условия'!$A$1:$G$93</definedName>
    <definedName function="false" hidden="false" localSheetId="0" name="Z_752614B2_51D5_48EA_BA8A_F3CB2B94D0C1__wvu_PrintArea" vbProcedure="false">'Исходные условия'!$A$2:$E$80</definedName>
    <definedName function="false" hidden="false" localSheetId="0" name="Z_752614B2_51D5_48EA_BA8A_F3CB2B94D0C1__wvu_Rows" vbProcedure="false">#REF!,#REF!</definedName>
    <definedName function="false" hidden="false" localSheetId="0" name="Z_9A8A9A0B_E56E_446D_B6B9_BE2CE6909CE9__wvu_Cols" vbProcedure="false">#REF!</definedName>
    <definedName function="false" hidden="false" localSheetId="0" name="Z_9A8A9A0B_E56E_446D_B6B9_BE2CE6909CE9__wvu_PrintArea" vbProcedure="false">'Исходные условия'!$A$2:$G$93</definedName>
    <definedName function="false" hidden="false" localSheetId="0" name="Z_9D36926A_641A_4F13_B723_B8714B89DD4C__wvu_PrintArea" vbProcedure="false">'Исходные условия'!$A$1:$G$80</definedName>
    <definedName function="false" hidden="false" localSheetId="0" name="Z_D8F58F94_29AD_4507_AE03_E9C9ADFE227B__wvu_PrintArea" vbProcedure="false">'Исходные условия'!$A$2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Исходные условия для формирования вариантов развития экономики на период до 2014 года</t>
  </si>
  <si>
    <t xml:space="preserve">1.  Внешние и сопряженные с ними условия</t>
  </si>
  <si>
    <t xml:space="preserve">вариант</t>
  </si>
  <si>
    <t xml:space="preserve">отчет</t>
  </si>
  <si>
    <t xml:space="preserve">прогноз</t>
  </si>
  <si>
    <r>
      <rPr>
        <b val="true"/>
        <sz val="46"/>
        <rFont val="Arial"/>
        <family val="2"/>
        <charset val="204"/>
      </rPr>
      <t xml:space="preserve">Цены на нефть Urals (мировые),</t>
    </r>
    <r>
      <rPr>
        <sz val="46"/>
        <rFont val="Arial"/>
        <family val="2"/>
        <charset val="204"/>
      </rPr>
      <t xml:space="preserve"> долл. / барр.</t>
    </r>
  </si>
  <si>
    <t xml:space="preserve">2c</t>
  </si>
  <si>
    <t xml:space="preserve">2b</t>
  </si>
  <si>
    <t xml:space="preserve">1a</t>
  </si>
  <si>
    <r>
      <rPr>
        <b val="true"/>
        <sz val="46"/>
        <rFont val="Arial"/>
        <family val="2"/>
        <charset val="204"/>
      </rPr>
      <t xml:space="preserve">Цены на газ  (среднеконтрактные, включая страны СНГ),</t>
    </r>
    <r>
      <rPr>
        <sz val="46"/>
        <rFont val="Arial"/>
        <family val="2"/>
        <charset val="204"/>
      </rPr>
      <t xml:space="preserve"> долл./тыс. куб. м</t>
    </r>
  </si>
  <si>
    <r>
      <rPr>
        <b val="true"/>
        <sz val="46"/>
        <rFont val="Arial"/>
        <family val="2"/>
        <charset val="204"/>
      </rPr>
      <t xml:space="preserve">Цены на газ  (дальнее зарубежье),</t>
    </r>
    <r>
      <rPr>
        <sz val="46"/>
        <rFont val="Arial"/>
        <family val="2"/>
        <charset val="204"/>
      </rPr>
      <t xml:space="preserve"> долл./тыс. куб. м</t>
    </r>
  </si>
  <si>
    <r>
      <rPr>
        <b val="true"/>
        <sz val="46"/>
        <rFont val="Arial"/>
        <family val="2"/>
        <charset val="204"/>
      </rPr>
      <t xml:space="preserve">Темпы роста мировой экономики,</t>
    </r>
    <r>
      <rPr>
        <sz val="46"/>
        <rFont val="Arial"/>
        <family val="2"/>
        <charset val="204"/>
      </rPr>
      <t xml:space="preserve"> %</t>
    </r>
  </si>
  <si>
    <t xml:space="preserve">Мир</t>
  </si>
  <si>
    <t xml:space="preserve">-0,6</t>
  </si>
  <si>
    <t xml:space="preserve">2c - 2b</t>
  </si>
  <si>
    <t xml:space="preserve">3,8 - 4,0</t>
  </si>
  <si>
    <t xml:space="preserve">3,6 - 4,0</t>
  </si>
  <si>
    <t xml:space="preserve">3,7 - 3,8</t>
  </si>
  <si>
    <t xml:space="preserve">3,7 -3,8</t>
  </si>
  <si>
    <t xml:space="preserve">США</t>
  </si>
  <si>
    <t xml:space="preserve">2,7 - 2,9</t>
  </si>
  <si>
    <t xml:space="preserve">2,4 - 2,8</t>
  </si>
  <si>
    <t xml:space="preserve">2,4 -2,5</t>
  </si>
  <si>
    <t xml:space="preserve">2,3 - 2,5</t>
  </si>
  <si>
    <t xml:space="preserve">Еврозона</t>
  </si>
  <si>
    <t xml:space="preserve">-4,1</t>
  </si>
  <si>
    <t xml:space="preserve">1,1 -1,3</t>
  </si>
  <si>
    <t xml:space="preserve">0,7 - 1,2</t>
  </si>
  <si>
    <t xml:space="preserve">0,9 - 1,1</t>
  </si>
  <si>
    <t xml:space="preserve">0,9 -1,1</t>
  </si>
  <si>
    <t xml:space="preserve">Китай</t>
  </si>
  <si>
    <t xml:space="preserve">8,6 - 8,7</t>
  </si>
  <si>
    <t xml:space="preserve">7,9 - 8,2</t>
  </si>
  <si>
    <t xml:space="preserve">7,6 - 7,7</t>
  </si>
  <si>
    <t xml:space="preserve">7,4 - 7,5</t>
  </si>
  <si>
    <t xml:space="preserve">СНГ (без России)</t>
  </si>
  <si>
    <t xml:space="preserve">5,0 - 5,1</t>
  </si>
  <si>
    <t xml:space="preserve">4,7 - 4,8</t>
  </si>
  <si>
    <t xml:space="preserve">4,4 - 4,5</t>
  </si>
  <si>
    <r>
      <rPr>
        <b val="true"/>
        <sz val="46"/>
        <rFont val="Arial"/>
        <family val="2"/>
        <charset val="204"/>
      </rPr>
      <t xml:space="preserve">Курс евро (среднегодовой)</t>
    </r>
    <r>
      <rPr>
        <sz val="46"/>
        <rFont val="Arial"/>
        <family val="2"/>
        <charset val="204"/>
      </rPr>
      <t xml:space="preserve">, долларов США за евро</t>
    </r>
  </si>
  <si>
    <r>
      <rPr>
        <b val="true"/>
        <sz val="46"/>
        <rFont val="Arial"/>
        <family val="2"/>
        <charset val="204"/>
      </rPr>
      <t xml:space="preserve">Экспорт нефти,</t>
    </r>
    <r>
      <rPr>
        <sz val="46"/>
        <rFont val="Arial"/>
        <family val="2"/>
        <charset val="204"/>
      </rPr>
      <t xml:space="preserve"> млн. тонн </t>
    </r>
  </si>
  <si>
    <r>
      <rPr>
        <b val="true"/>
        <sz val="46"/>
        <rFont val="Arial"/>
        <family val="2"/>
        <charset val="204"/>
      </rPr>
      <t xml:space="preserve">Экспорт природного газа,</t>
    </r>
    <r>
      <rPr>
        <sz val="46"/>
        <rFont val="Arial"/>
        <family val="2"/>
        <charset val="204"/>
      </rPr>
      <t xml:space="preserve"> млрд. куб. м  </t>
    </r>
  </si>
  <si>
    <t xml:space="preserve"> 2b</t>
  </si>
  <si>
    <r>
      <rPr>
        <b val="true"/>
        <sz val="46"/>
        <rFont val="Arial"/>
        <family val="2"/>
        <charset val="204"/>
      </rPr>
      <t xml:space="preserve">   Экспорт СПГ</t>
    </r>
    <r>
      <rPr>
        <sz val="46"/>
        <rFont val="Arial"/>
        <family val="2"/>
        <charset val="204"/>
      </rPr>
      <t xml:space="preserve">, млн. тонн</t>
    </r>
  </si>
  <si>
    <t xml:space="preserve">все</t>
  </si>
  <si>
    <r>
      <rPr>
        <b val="true"/>
        <sz val="46"/>
        <rFont val="Arial"/>
        <family val="2"/>
        <charset val="204"/>
      </rPr>
      <t xml:space="preserve">Экспорт нефтепродуктов,</t>
    </r>
    <r>
      <rPr>
        <sz val="46"/>
        <rFont val="Arial"/>
        <family val="2"/>
        <charset val="204"/>
      </rPr>
      <t xml:space="preserve"> млн. тонн  </t>
    </r>
  </si>
  <si>
    <t xml:space="preserve">2b, 2c</t>
  </si>
  <si>
    <r>
      <rPr>
        <b val="true"/>
        <sz val="46"/>
        <rFont val="Arial"/>
        <family val="2"/>
        <charset val="204"/>
      </rPr>
      <t xml:space="preserve">Добыча нефти,</t>
    </r>
    <r>
      <rPr>
        <sz val="46"/>
        <rFont val="Arial"/>
        <family val="2"/>
        <charset val="204"/>
      </rPr>
      <t xml:space="preserve"> млн. тонн</t>
    </r>
  </si>
  <si>
    <r>
      <rPr>
        <b val="true"/>
        <sz val="46"/>
        <rFont val="Arial"/>
        <family val="2"/>
        <charset val="204"/>
      </rPr>
      <t xml:space="preserve">Добыча газа, </t>
    </r>
    <r>
      <rPr>
        <sz val="46"/>
        <rFont val="Arial"/>
        <family val="2"/>
        <charset val="204"/>
      </rPr>
      <t xml:space="preserve">млрд. куб.м</t>
    </r>
  </si>
  <si>
    <t xml:space="preserve">Исходные условия для формирования вариантов развития экономики на период до 2014 года (продолжение)</t>
  </si>
  <si>
    <t xml:space="preserve">2.  Внутренние условия</t>
  </si>
  <si>
    <t xml:space="preserve">Инфляция (ИПЦ) за период, прирост цен %</t>
  </si>
  <si>
    <t xml:space="preserve">11.9</t>
  </si>
  <si>
    <t xml:space="preserve">13.3</t>
  </si>
  <si>
    <t xml:space="preserve">8.8</t>
  </si>
  <si>
    <t xml:space="preserve">8,8</t>
  </si>
  <si>
    <t xml:space="preserve">6,5-7,5</t>
  </si>
  <si>
    <t xml:space="preserve">5-6</t>
  </si>
  <si>
    <t xml:space="preserve">4,5-5,5</t>
  </si>
  <si>
    <t xml:space="preserve">4,0-5,0</t>
  </si>
  <si>
    <t xml:space="preserve">10-11</t>
  </si>
  <si>
    <r>
      <rPr>
        <b val="true"/>
        <sz val="46"/>
        <rFont val="Arial"/>
        <family val="2"/>
        <charset val="204"/>
      </rPr>
      <t xml:space="preserve">Курс доллара (среднегодовой), </t>
    </r>
    <r>
      <rPr>
        <sz val="46"/>
        <rFont val="Arial"/>
        <family val="2"/>
        <charset val="204"/>
      </rPr>
      <t xml:space="preserve">рублей за доллар США</t>
    </r>
  </si>
  <si>
    <r>
      <rPr>
        <b val="true"/>
        <sz val="46"/>
        <rFont val="Arial Cyr"/>
        <family val="2"/>
        <charset val="204"/>
      </rPr>
      <t xml:space="preserve">Индекс реального эффективного  обменного курса рубля, </t>
    </r>
    <r>
      <rPr>
        <sz val="46"/>
        <rFont val="Arial Cyr"/>
        <family val="0"/>
        <charset val="204"/>
      </rPr>
      <t xml:space="preserve">% к предыдущему году</t>
    </r>
  </si>
  <si>
    <r>
      <rPr>
        <b val="true"/>
        <sz val="46"/>
        <rFont val="Arial"/>
        <family val="2"/>
        <charset val="204"/>
      </rPr>
      <t xml:space="preserve">Демографическая ситуация в среднем за год,</t>
    </r>
    <r>
      <rPr>
        <sz val="46"/>
        <rFont val="Arial"/>
        <family val="2"/>
        <charset val="204"/>
      </rPr>
      <t xml:space="preserve"> млн. чел.</t>
    </r>
  </si>
  <si>
    <t xml:space="preserve">Численность населения*</t>
  </si>
  <si>
    <r>
      <rPr>
        <b val="true"/>
        <sz val="46"/>
        <rFont val="Arial"/>
        <family val="2"/>
        <charset val="204"/>
      </rPr>
      <t xml:space="preserve">Численность экономически активного населения, </t>
    </r>
    <r>
      <rPr>
        <sz val="46"/>
        <rFont val="Arial"/>
        <family val="2"/>
        <charset val="204"/>
      </rPr>
      <t xml:space="preserve">млн. чел.</t>
    </r>
  </si>
  <si>
    <r>
      <rPr>
        <b val="true"/>
        <sz val="46"/>
        <rFont val="Arial"/>
        <family val="2"/>
        <charset val="204"/>
      </rPr>
      <t xml:space="preserve">Государственные капитальные вложения               (по бюджетной системе),  </t>
    </r>
    <r>
      <rPr>
        <sz val="46"/>
        <rFont val="Arial"/>
        <family val="2"/>
        <charset val="204"/>
      </rPr>
      <t xml:space="preserve">% ВВП</t>
    </r>
  </si>
  <si>
    <t xml:space="preserve">* С 2010 года данные о численности населения приведены с учетом итогов Всероссийской переписи населения 2010 года. Пересчет на ретроспективу и прогноз по возрастной стуктуре будет в конце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4"/>
      <name val="Arial Cyr"/>
      <family val="2"/>
      <charset val="204"/>
    </font>
    <font>
      <sz val="22"/>
      <name val="Arial Cyr"/>
      <family val="2"/>
      <charset val="204"/>
    </font>
    <font>
      <b val="true"/>
      <sz val="6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46"/>
      <name val="Arial Cyr"/>
      <family val="2"/>
      <charset val="204"/>
    </font>
    <font>
      <sz val="24"/>
      <name val="Arial Cyr"/>
      <family val="2"/>
      <charset val="204"/>
    </font>
    <font>
      <b val="true"/>
      <sz val="46"/>
      <name val="Arial"/>
      <family val="2"/>
      <charset val="204"/>
    </font>
    <font>
      <sz val="46"/>
      <name val="Arial"/>
      <family val="2"/>
      <charset val="204"/>
    </font>
    <font>
      <sz val="46"/>
      <name val="Arial Cyr"/>
      <family val="2"/>
      <charset val="204"/>
    </font>
    <font>
      <sz val="48"/>
      <name val="Arial Cyr"/>
      <family val="2"/>
      <charset val="204"/>
    </font>
    <font>
      <sz val="46"/>
      <name val="Arial Cyr"/>
      <family val="0"/>
      <charset val="204"/>
    </font>
    <font>
      <sz val="35"/>
      <name val="Arial"/>
      <family val="2"/>
      <charset val="204"/>
    </font>
    <font>
      <b val="true"/>
      <sz val="46"/>
      <name val="Arial Cyr"/>
      <family val="0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sz val="46"/>
      <name val="Arial"/>
      <family val="2"/>
    </font>
    <font>
      <sz val="16"/>
      <name val="Arial CYR"/>
      <family val="2"/>
      <charset val="204"/>
    </font>
    <font>
      <b val="true"/>
      <sz val="36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&#1057;&#1094;&#1077;&#1085;&#1072;&#1088;&#1085;&#1099;&#1077;%20&#1091;&#1089;&#1083;&#1086;&#1074;&#1080;&#1103;%20&#1076;&#1086;%202014%20&#1075;&#1086;&#1076;&#1072;/&#1069;&#1082;&#1089;&#1087;&#1086;&#1088;&#1090;%20&#1058;&#1069;&#1050;/EXP%20(&#1074;&#1072;&#1088;.&#1057;)-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&#1057;&#1094;&#1077;&#1085;&#1072;&#1088;&#1085;&#1099;&#1077;%20&#1091;&#1089;&#1083;&#1086;&#1074;&#1080;&#1103;%20&#1076;&#1086;%202014%20&#1075;&#1086;&#1076;&#1072;/&#1069;&#1082;&#1089;&#1087;&#1086;&#1088;&#1090;%20&#1058;&#1069;&#1050;/EXP%20(&#1074;&#1072;&#1088;.B)-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&#1057;&#1094;&#1077;&#1085;&#1072;&#1088;&#1085;&#1099;&#1077;%20&#1091;&#1089;&#1083;&#1086;&#1074;&#1080;&#1103;%20&#1076;&#1086;%202014%20&#1075;&#1086;&#1076;&#1072;/&#1069;&#1082;&#1089;&#1087;&#1086;&#1088;&#1090;%20&#1058;&#1069;&#1050;/EXP%20(&#1074;&#1072;&#1088;.&#1040;)-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ilatovaYI/Local%20Settings/Temporary%20Internet%20Files/OLK12C/&#1041;&#1072;&#1083;&#1072;&#1085;&#1089;%20&#1089;&#1087;&#1088;&#1072;&#1074;%20&#1058;&#1069;&#1056;%202005-2014%20%2022%2003%2011%20&#1087;&#1088;&#1086;&#1075;&#1085;&#1086;&#1079;%20&#1044;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&#1057;&#1094;&#1077;&#1085;&#1072;&#1088;&#1085;&#1099;&#1077;%20&#1091;&#1089;&#1083;&#1086;&#1074;&#1080;&#1103;%20&#1076;&#1086;%202014%20&#1075;&#1086;&#1076;&#1072;/link%20A/CALC%20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&#1057;&#1094;&#1077;&#1085;&#1072;&#1088;&#1085;&#1099;&#1077;%20&#1091;&#1089;&#1083;&#1086;&#1074;&#1080;&#1103;%20&#1076;&#1086;%202014%20&#1075;&#1086;&#1076;&#1072;/link%20A/EXP-IMP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 С"/>
      <sheetName val="Вар С-кв"/>
    </sheetNames>
    <sheetDataSet>
      <sheetData sheetId="0">
        <row r="12">
          <cell r="N12">
            <v>242</v>
          </cell>
        </row>
        <row r="12">
          <cell r="Q12">
            <v>241</v>
          </cell>
        </row>
        <row r="12">
          <cell r="T12">
            <v>240</v>
          </cell>
        </row>
        <row r="12">
          <cell r="W12">
            <v>241</v>
          </cell>
        </row>
        <row r="25">
          <cell r="N25">
            <v>201.3</v>
          </cell>
          <cell r="O25">
            <v>340.10074185883</v>
          </cell>
        </row>
        <row r="25">
          <cell r="Q25">
            <v>220.65</v>
          </cell>
          <cell r="R25">
            <v>376.853134307626</v>
          </cell>
        </row>
        <row r="25">
          <cell r="T25">
            <v>240.57</v>
          </cell>
          <cell r="U25">
            <v>387.185352053794</v>
          </cell>
        </row>
        <row r="25">
          <cell r="W25">
            <v>246.42179</v>
          </cell>
          <cell r="X25">
            <v>404.488675047719</v>
          </cell>
        </row>
        <row r="26">
          <cell r="O26">
            <v>386.036682473952</v>
          </cell>
        </row>
        <row r="26">
          <cell r="R26">
            <v>426.686749483006</v>
          </cell>
        </row>
        <row r="26">
          <cell r="U26">
            <v>431.023716709188</v>
          </cell>
        </row>
        <row r="26">
          <cell r="X26">
            <v>449.05050502960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ар Inn"/>
      <sheetName val="Вар Inn-кв"/>
      <sheetName val="EXP (вар.B)-f"/>
    </sheetNames>
    <sheetDataSet>
      <sheetData sheetId="0">
        <row r="12">
          <cell r="N12">
            <v>242</v>
          </cell>
        </row>
        <row r="12">
          <cell r="Q12">
            <v>241</v>
          </cell>
        </row>
        <row r="12">
          <cell r="T12">
            <v>240</v>
          </cell>
        </row>
        <row r="12">
          <cell r="W12">
            <v>241</v>
          </cell>
        </row>
        <row r="22">
          <cell r="N22">
            <v>133.9</v>
          </cell>
        </row>
        <row r="22">
          <cell r="Q22">
            <v>134</v>
          </cell>
        </row>
        <row r="22">
          <cell r="T22">
            <v>134</v>
          </cell>
        </row>
        <row r="22">
          <cell r="W22">
            <v>132.584938108848</v>
          </cell>
        </row>
        <row r="25">
          <cell r="L25">
            <v>267.450340923384</v>
          </cell>
        </row>
        <row r="25">
          <cell r="N25">
            <v>201.3</v>
          </cell>
          <cell r="O25">
            <v>337.03208261159</v>
          </cell>
        </row>
        <row r="25">
          <cell r="Q25">
            <v>220.65</v>
          </cell>
          <cell r="R25">
            <v>349.05948123416</v>
          </cell>
        </row>
        <row r="25">
          <cell r="T25">
            <v>240.57</v>
          </cell>
          <cell r="U25">
            <v>342.293867638603</v>
          </cell>
        </row>
        <row r="25">
          <cell r="W25">
            <v>246.42179</v>
          </cell>
          <cell r="X25">
            <v>349.968581191942</v>
          </cell>
        </row>
        <row r="26">
          <cell r="L26">
            <v>306.286203429581</v>
          </cell>
        </row>
        <row r="26">
          <cell r="O26">
            <v>382.541756282264</v>
          </cell>
        </row>
        <row r="26">
          <cell r="R26">
            <v>394.93917555966</v>
          </cell>
        </row>
        <row r="26">
          <cell r="U26">
            <v>381.049474763847</v>
          </cell>
        </row>
        <row r="26">
          <cell r="X26">
            <v>389.570933563861</v>
          </cell>
        </row>
        <row r="35">
          <cell r="N35">
            <v>9.3</v>
          </cell>
        </row>
        <row r="35">
          <cell r="Q35">
            <v>9.7</v>
          </cell>
        </row>
        <row r="35">
          <cell r="T35">
            <v>9.9</v>
          </cell>
        </row>
        <row r="35">
          <cell r="W35">
            <v>9.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ар А"/>
      <sheetName val="Вар А-кв"/>
    </sheetNames>
    <sheetDataSet>
      <sheetData sheetId="0">
        <row r="12">
          <cell r="N12">
            <v>242</v>
          </cell>
        </row>
        <row r="12">
          <cell r="Q12">
            <v>235</v>
          </cell>
        </row>
        <row r="12">
          <cell r="T12">
            <v>231</v>
          </cell>
        </row>
        <row r="12">
          <cell r="W12">
            <v>232</v>
          </cell>
        </row>
        <row r="22">
          <cell r="N22">
            <v>133.9</v>
          </cell>
        </row>
        <row r="22">
          <cell r="Q22">
            <v>133.4</v>
          </cell>
        </row>
        <row r="22">
          <cell r="T22">
            <v>133.2</v>
          </cell>
        </row>
        <row r="22">
          <cell r="W22">
            <v>131.625031470123</v>
          </cell>
        </row>
        <row r="25">
          <cell r="N25">
            <v>201.3</v>
          </cell>
          <cell r="O25">
            <v>362.796088492558</v>
          </cell>
        </row>
        <row r="25">
          <cell r="Q25">
            <v>214.65</v>
          </cell>
          <cell r="R25">
            <v>319.079933752801</v>
          </cell>
        </row>
        <row r="25">
          <cell r="T25">
            <v>229.57</v>
          </cell>
          <cell r="U25">
            <v>215.934371949221</v>
          </cell>
        </row>
        <row r="25">
          <cell r="W25">
            <v>235.2</v>
          </cell>
          <cell r="X25">
            <v>202.516757388521</v>
          </cell>
        </row>
        <row r="26">
          <cell r="O26">
            <v>411.866939156768</v>
          </cell>
        </row>
        <row r="26">
          <cell r="R26">
            <v>361.158034556044</v>
          </cell>
        </row>
        <row r="26">
          <cell r="U26">
            <v>241.694384582301</v>
          </cell>
        </row>
        <row r="26">
          <cell r="X26">
            <v>220.462165976035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 ТЭР (по годам)"/>
    </sheetNames>
    <sheetDataSet>
      <sheetData sheetId="0">
        <row r="14">
          <cell r="I14">
            <v>505</v>
          </cell>
          <cell r="J14">
            <v>498</v>
          </cell>
          <cell r="K14">
            <v>505</v>
          </cell>
          <cell r="L14">
            <v>495</v>
          </cell>
          <cell r="M14">
            <v>505</v>
          </cell>
          <cell r="N14">
            <v>496</v>
          </cell>
          <cell r="O14">
            <v>506</v>
          </cell>
        </row>
        <row r="22">
          <cell r="I22">
            <v>664</v>
          </cell>
          <cell r="J22">
            <v>679</v>
          </cell>
          <cell r="K22">
            <v>691</v>
          </cell>
          <cell r="L22">
            <v>700</v>
          </cell>
          <cell r="M22">
            <v>719</v>
          </cell>
          <cell r="N22">
            <v>709</v>
          </cell>
          <cell r="O22">
            <v>72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В 2000 пр"/>
      <sheetName val="ВВП произв структура"/>
      <sheetName val="КВ 2000исп"/>
      <sheetName val="ВВП по доходам"/>
      <sheetName val="дом хоз"/>
      <sheetName val="ВВП произв стр нефть-газ (3)"/>
      <sheetName val="ВВП произв стр нефть-газ"/>
      <sheetName val="ВВП произв стр нефть-газ (2)"/>
      <sheetName val="ВВП произ динам (2)"/>
      <sheetName val="ВВП произ динам (3)"/>
      <sheetName val="чистые налоги"/>
      <sheetName val=" пр стр в разн ценах"/>
      <sheetName val="ВВП произ динам"/>
      <sheetName val="ВВП произв стр"/>
      <sheetName val="ВВП произ динам (5)"/>
      <sheetName val="ВВП произв стр (2)"/>
      <sheetName val="ВВП произ динам (4)"/>
      <sheetName val="ВВП произ периоды"/>
      <sheetName val="ВВП исп периоды"/>
      <sheetName val="Лист1 (2)"/>
      <sheetName val="ВВП исп сравнение"/>
      <sheetName val="ВВП млрд.руб"/>
      <sheetName val="ВВП исп динам (2)"/>
      <sheetName val="ВВП исп структ (2)"/>
      <sheetName val="ВВП исп вклад"/>
      <sheetName val="ДС-ОТРАСЛ"/>
      <sheetName val="ВВП исп стр вклада"/>
      <sheetName val="ВВП произвед"/>
      <sheetName val="ВВП исп структ в ценах 2004г"/>
      <sheetName val="ВВП структура вклада"/>
      <sheetName val="Структура Inn принт"/>
      <sheetName val="ВВП исп дин-печать"/>
      <sheetName val="ВВП исп дин-печать (2)"/>
      <sheetName val="ВВП исп динам (3)"/>
      <sheetName val="деф-исп"/>
      <sheetName val="Inn"/>
      <sheetName val="внутр спрос (3)"/>
      <sheetName val="2005 3 оценка"/>
      <sheetName val="20062 оценка"/>
      <sheetName val="внутр спрос 1кв 2008"/>
      <sheetName val="внутр спрос 1кв 2008 (2)"/>
      <sheetName val="деф-исп "/>
      <sheetName val="Госкапвложения (К41-АКМ-41)"/>
      <sheetName val="data"/>
      <sheetName val="2007"/>
      <sheetName val="2007 отклонения"/>
      <sheetName val="ВВП использ"/>
      <sheetName val="ВВП использ (2)"/>
      <sheetName val="внутр спрос"/>
      <sheetName val="внутр спрос (2)"/>
      <sheetName val="ВВП исп структ"/>
      <sheetName val="ВВП исп динам"/>
      <sheetName val="ВВП исп структ нефть-газ"/>
      <sheetName val="структ кон спроса"/>
      <sheetName val="ВВП использ (3)"/>
      <sheetName val="деф-пр"/>
      <sheetName val="2003исп"/>
      <sheetName val="ВВП исп-табл"/>
      <sheetName val="ВВП использ 2030"/>
      <sheetName val="ВВП млрд.р сравн"/>
      <sheetName val="2005-2006)"/>
      <sheetName val="ВВП исп(ут 2006)"/>
      <sheetName val="2006"/>
      <sheetName val="2005"/>
      <sheetName val="2004 исп"/>
      <sheetName val="деф-исп расч (3)"/>
      <sheetName val="деф-исп расч (2)"/>
      <sheetName val="деф-исп расч"/>
      <sheetName val="вклад отраслей пром"/>
      <sheetName val="Лист1"/>
      <sheetName val="Лист8"/>
      <sheetName val="Лист9"/>
      <sheetName val="Лист10"/>
      <sheetName val="Лист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31">
          <cell r="H31">
            <v>26.0532808615819</v>
          </cell>
          <cell r="I31">
            <v>33.7570621468926</v>
          </cell>
          <cell r="J31">
            <v>35.7627118644068</v>
          </cell>
          <cell r="K31">
            <v>35.8443160806961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intфиз"/>
      <sheetName val="print exp"/>
      <sheetName val="pr imp 3"/>
      <sheetName val="print imp"/>
      <sheetName val="print imp v2"/>
      <sheetName val="print exp v2_2020"/>
      <sheetName val="50"/>
      <sheetName val="IM 50"/>
      <sheetName val="EX база"/>
      <sheetName val="ЕХ"/>
      <sheetName val="ЕХ (2006)"/>
      <sheetName val="IM база"/>
      <sheetName val="IM 2011"/>
      <sheetName val="IM 2030"/>
      <sheetName val="Эластичность"/>
      <sheetName val="shares 2011"/>
      <sheetName val="shares 2030"/>
      <sheetName val="Баланс инв"/>
      <sheetName val="Баланс потр"/>
      <sheetName val="товарооборот"/>
      <sheetName val="exp СНГ-ДЗ"/>
      <sheetName val="imp СНГ-ДЗ"/>
      <sheetName val="Внутрений спрос"/>
      <sheetName val="Exp str"/>
      <sheetName val="Внутр пр-во"/>
      <sheetName val="Дефля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J11">
            <v>116.278844212958</v>
          </cell>
          <cell r="K11">
            <v>83.8712065925221</v>
          </cell>
          <cell r="L11">
            <v>97.5025862789362</v>
          </cell>
          <cell r="M11">
            <v>101.40728851759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25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66" activeCellId="0" sqref="J66:J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14.14"/>
    <col collapsed="false" customWidth="true" hidden="false" outlineLevel="0" max="2" min="2" style="2" width="76.85"/>
    <col collapsed="false" customWidth="true" hidden="false" outlineLevel="0" max="5" min="3" style="3" width="50.7"/>
    <col collapsed="false" customWidth="true" hidden="false" outlineLevel="0" max="7" min="6" style="4" width="50.7"/>
    <col collapsed="false" customWidth="true" hidden="false" outlineLevel="0" max="9" min="8" style="5" width="50.84"/>
    <col collapsed="false" customWidth="true" hidden="false" outlineLevel="0" max="10" min="10" style="5" width="50.42"/>
    <col collapsed="false" customWidth="true" hidden="false" outlineLevel="0" max="11" min="11" style="5" width="55.42"/>
    <col collapsed="false" customWidth="true" hidden="false" outlineLevel="0" max="12" min="12" style="5" width="53.13"/>
    <col collapsed="false" customWidth="false" hidden="false" outlineLevel="0" max="14" min="13" style="5" width="9.14"/>
    <col collapsed="false" customWidth="true" hidden="false" outlineLevel="0" max="15" min="15" style="5" width="25.56"/>
    <col collapsed="false" customWidth="true" hidden="false" outlineLevel="0" max="16" min="16" style="5" width="23.14"/>
    <col collapsed="false" customWidth="true" hidden="false" outlineLevel="0" max="17" min="17" style="5" width="31.14"/>
    <col collapsed="false" customWidth="true" hidden="false" outlineLevel="0" max="18" min="18" style="5" width="15.28"/>
    <col collapsed="false" customWidth="false" hidden="false" outlineLevel="0" max="257" min="19" style="5" width="9.14"/>
  </cols>
  <sheetData>
    <row r="1" customFormat="false" ht="20.25" hidden="false" customHeight="false" outlineLevel="0" collapsed="false">
      <c r="A1" s="2"/>
    </row>
    <row r="2" s="8" customFormat="true" ht="8.25" hidden="false" customHeight="true" outlineLevel="0" collapsed="false">
      <c r="A2" s="6"/>
      <c r="B2" s="6"/>
      <c r="C2" s="6"/>
      <c r="D2" s="6"/>
      <c r="E2" s="6"/>
      <c r="F2" s="7"/>
      <c r="G2" s="7"/>
    </row>
    <row r="3" s="8" customFormat="true" ht="86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</row>
    <row r="4" s="8" customFormat="true" ht="80.25" hidden="false" customHeight="true" outlineLevel="0" collapsed="false">
      <c r="A4" s="10"/>
      <c r="B4" s="10"/>
      <c r="C4" s="11"/>
      <c r="D4" s="11"/>
      <c r="E4" s="11"/>
      <c r="F4" s="11"/>
      <c r="G4" s="6"/>
    </row>
    <row r="5" s="17" customFormat="true" ht="114" hidden="false" customHeight="true" outlineLevel="0" collapsed="false">
      <c r="A5" s="12" t="s">
        <v>1</v>
      </c>
      <c r="B5" s="13" t="s">
        <v>2</v>
      </c>
      <c r="C5" s="14" t="n">
        <v>2005</v>
      </c>
      <c r="D5" s="13" t="n">
        <v>2006</v>
      </c>
      <c r="E5" s="13" t="n">
        <v>2007</v>
      </c>
      <c r="F5" s="15" t="n">
        <v>2008</v>
      </c>
      <c r="G5" s="16" t="n">
        <v>2009</v>
      </c>
      <c r="H5" s="16" t="n">
        <v>2010</v>
      </c>
      <c r="I5" s="16" t="n">
        <v>2011</v>
      </c>
      <c r="J5" s="16" t="n">
        <v>2012</v>
      </c>
      <c r="K5" s="16" t="n">
        <v>2013</v>
      </c>
      <c r="L5" s="16" t="n">
        <v>2014</v>
      </c>
    </row>
    <row r="6" s="18" customFormat="true" ht="78.75" hidden="false" customHeight="true" outlineLevel="0" collapsed="false">
      <c r="A6" s="12"/>
      <c r="B6" s="13"/>
      <c r="C6" s="16" t="s">
        <v>3</v>
      </c>
      <c r="D6" s="16"/>
      <c r="E6" s="16"/>
      <c r="F6" s="16"/>
      <c r="G6" s="16"/>
      <c r="H6" s="16"/>
      <c r="I6" s="16" t="s">
        <v>4</v>
      </c>
      <c r="J6" s="16"/>
      <c r="K6" s="16"/>
      <c r="L6" s="16"/>
    </row>
    <row r="7" s="17" customFormat="true" ht="15.75" hidden="false" customHeight="true" outlineLevel="0" collapsed="false">
      <c r="A7" s="19" t="s">
        <v>5</v>
      </c>
      <c r="B7" s="20"/>
      <c r="C7" s="21" t="n">
        <v>50.6</v>
      </c>
      <c r="D7" s="22" t="n">
        <v>61.1</v>
      </c>
      <c r="E7" s="23" t="n">
        <v>69.3</v>
      </c>
      <c r="F7" s="24" t="n">
        <v>94.4</v>
      </c>
      <c r="G7" s="24" t="n">
        <v>61.1</v>
      </c>
      <c r="H7" s="25"/>
      <c r="I7" s="26"/>
      <c r="J7" s="26"/>
      <c r="K7" s="26"/>
      <c r="L7" s="27"/>
    </row>
    <row r="8" s="17" customFormat="true" ht="63.75" hidden="false" customHeight="true" outlineLevel="0" collapsed="false">
      <c r="A8" s="19"/>
      <c r="B8" s="28" t="s">
        <v>6</v>
      </c>
      <c r="C8" s="21"/>
      <c r="D8" s="22"/>
      <c r="E8" s="23"/>
      <c r="F8" s="24"/>
      <c r="G8" s="24"/>
      <c r="H8" s="29" t="n">
        <v>78.2</v>
      </c>
      <c r="I8" s="30" t="n">
        <v>109</v>
      </c>
      <c r="J8" s="30" t="n">
        <v>106</v>
      </c>
      <c r="K8" s="30" t="n">
        <v>111</v>
      </c>
      <c r="L8" s="30" t="n">
        <v>117</v>
      </c>
      <c r="M8" s="31"/>
    </row>
    <row r="9" s="17" customFormat="true" ht="63.75" hidden="false" customHeight="true" outlineLevel="0" collapsed="false">
      <c r="A9" s="19"/>
      <c r="B9" s="28" t="s">
        <v>7</v>
      </c>
      <c r="C9" s="21"/>
      <c r="D9" s="22"/>
      <c r="E9" s="23"/>
      <c r="F9" s="24"/>
      <c r="G9" s="24"/>
      <c r="H9" s="24"/>
      <c r="I9" s="30" t="n">
        <v>105</v>
      </c>
      <c r="J9" s="30" t="n">
        <v>93</v>
      </c>
      <c r="K9" s="30" t="n">
        <v>95</v>
      </c>
      <c r="L9" s="30" t="n">
        <v>97</v>
      </c>
      <c r="M9" s="31"/>
    </row>
    <row r="10" s="17" customFormat="true" ht="63.75" hidden="false" customHeight="true" outlineLevel="0" collapsed="false">
      <c r="A10" s="19"/>
      <c r="B10" s="32" t="s">
        <v>8</v>
      </c>
      <c r="C10" s="21"/>
      <c r="D10" s="22"/>
      <c r="E10" s="23"/>
      <c r="F10" s="24"/>
      <c r="G10" s="24"/>
      <c r="H10" s="24"/>
      <c r="I10" s="33" t="n">
        <v>124.997328125</v>
      </c>
      <c r="J10" s="33" t="n">
        <v>75</v>
      </c>
      <c r="K10" s="33" t="n">
        <v>69.9958333333334</v>
      </c>
      <c r="L10" s="33" t="n">
        <v>72</v>
      </c>
      <c r="M10" s="31"/>
    </row>
    <row r="11" s="17" customFormat="true" ht="21.75" hidden="false" customHeight="true" outlineLevel="0" collapsed="false">
      <c r="A11" s="34" t="s">
        <v>9</v>
      </c>
      <c r="B11" s="28"/>
      <c r="C11" s="35" t="n">
        <v>150.8</v>
      </c>
      <c r="D11" s="36" t="n">
        <v>216</v>
      </c>
      <c r="E11" s="37" t="n">
        <v>233.6</v>
      </c>
      <c r="F11" s="38" t="n">
        <v>355.2</v>
      </c>
      <c r="G11" s="38" t="n">
        <v>249.2</v>
      </c>
      <c r="H11" s="26"/>
      <c r="I11" s="39"/>
      <c r="J11" s="30"/>
      <c r="K11" s="30"/>
      <c r="L11" s="40"/>
      <c r="M11" s="31"/>
    </row>
    <row r="12" s="17" customFormat="true" ht="66.75" hidden="false" customHeight="true" outlineLevel="0" collapsed="false">
      <c r="A12" s="34"/>
      <c r="B12" s="28" t="s">
        <v>6</v>
      </c>
      <c r="C12" s="35"/>
      <c r="D12" s="36"/>
      <c r="E12" s="37"/>
      <c r="F12" s="38"/>
      <c r="G12" s="38"/>
      <c r="H12" s="30"/>
      <c r="I12" s="39" t="n">
        <f aca="false">'[1]Вар С'!$O$25</f>
        <v>340.10074185883</v>
      </c>
      <c r="J12" s="30" t="n">
        <f aca="false">'[1]Вар С'!$R$25</f>
        <v>376.853134307626</v>
      </c>
      <c r="K12" s="30" t="n">
        <f aca="false">'[1]Вар С'!$U$25</f>
        <v>387.185352053794</v>
      </c>
      <c r="L12" s="30" t="n">
        <f aca="false">'[1]Вар С'!$X$25</f>
        <v>404.488675047719</v>
      </c>
      <c r="M12" s="31"/>
    </row>
    <row r="13" s="17" customFormat="true" ht="66.75" hidden="false" customHeight="true" outlineLevel="0" collapsed="false">
      <c r="A13" s="34"/>
      <c r="B13" s="28" t="s">
        <v>7</v>
      </c>
      <c r="C13" s="35"/>
      <c r="D13" s="36"/>
      <c r="E13" s="37"/>
      <c r="F13" s="38"/>
      <c r="G13" s="38"/>
      <c r="H13" s="30" t="n">
        <f aca="false">'[2]Вар Inn'!L25</f>
        <v>267.450340923384</v>
      </c>
      <c r="I13" s="39" t="n">
        <f aca="false">'[2]Вар Inn'!$O$25</f>
        <v>337.03208261159</v>
      </c>
      <c r="J13" s="30" t="n">
        <f aca="false">'[2]Вар Inn'!$R$25</f>
        <v>349.05948123416</v>
      </c>
      <c r="K13" s="30" t="n">
        <f aca="false">'[2]Вар Inn'!$U$25</f>
        <v>342.293867638603</v>
      </c>
      <c r="L13" s="30" t="n">
        <f aca="false">'[2]Вар Inn'!$X$25</f>
        <v>349.968581191942</v>
      </c>
      <c r="M13" s="31"/>
    </row>
    <row r="14" s="17" customFormat="true" ht="6.75" hidden="false" customHeight="true" outlineLevel="0" collapsed="false">
      <c r="A14" s="34"/>
      <c r="B14" s="28"/>
      <c r="C14" s="35"/>
      <c r="D14" s="36"/>
      <c r="E14" s="37"/>
      <c r="F14" s="38"/>
      <c r="G14" s="38"/>
      <c r="H14" s="30"/>
      <c r="I14" s="39"/>
      <c r="J14" s="30"/>
      <c r="K14" s="30"/>
      <c r="L14" s="40"/>
      <c r="M14" s="31"/>
    </row>
    <row r="15" s="17" customFormat="true" ht="8.25" hidden="false" customHeight="true" outlineLevel="0" collapsed="false">
      <c r="A15" s="34"/>
      <c r="B15" s="28"/>
      <c r="C15" s="35"/>
      <c r="D15" s="36"/>
      <c r="E15" s="37"/>
      <c r="F15" s="38"/>
      <c r="G15" s="38"/>
      <c r="H15" s="30"/>
      <c r="I15" s="39"/>
      <c r="J15" s="30"/>
      <c r="K15" s="30"/>
      <c r="L15" s="40"/>
      <c r="M15" s="31"/>
    </row>
    <row r="16" s="17" customFormat="true" ht="69" hidden="false" customHeight="true" outlineLevel="0" collapsed="false">
      <c r="A16" s="34"/>
      <c r="B16" s="32" t="s">
        <v>8</v>
      </c>
      <c r="C16" s="35"/>
      <c r="D16" s="36"/>
      <c r="E16" s="37"/>
      <c r="F16" s="38"/>
      <c r="G16" s="38"/>
      <c r="H16" s="33"/>
      <c r="I16" s="39" t="n">
        <f aca="false">'[3]Вар А'!$O$25</f>
        <v>362.796088492558</v>
      </c>
      <c r="J16" s="33" t="n">
        <f aca="false">'[3]Вар А'!$R$25</f>
        <v>319.079933752801</v>
      </c>
      <c r="K16" s="30" t="n">
        <f aca="false">'[3]Вар А'!$U$25</f>
        <v>215.934371949221</v>
      </c>
      <c r="L16" s="30" t="n">
        <f aca="false">'[3]Вар А'!$X$25</f>
        <v>202.516757388521</v>
      </c>
      <c r="M16" s="31"/>
    </row>
    <row r="17" s="17" customFormat="true" ht="9.75" hidden="false" customHeight="true" outlineLevel="0" collapsed="false">
      <c r="A17" s="41" t="s">
        <v>10</v>
      </c>
      <c r="B17" s="28"/>
      <c r="C17" s="42" t="n">
        <v>180.7</v>
      </c>
      <c r="D17" s="43" t="n">
        <v>244.5</v>
      </c>
      <c r="E17" s="44" t="n">
        <v>266.3</v>
      </c>
      <c r="F17" s="26" t="n">
        <v>408.7</v>
      </c>
      <c r="G17" s="45" t="n">
        <v>286.4</v>
      </c>
      <c r="H17" s="25"/>
      <c r="I17" s="44"/>
      <c r="J17" s="45"/>
      <c r="K17" s="26"/>
      <c r="L17" s="46"/>
      <c r="M17" s="31"/>
    </row>
    <row r="18" s="17" customFormat="true" ht="72.75" hidden="false" customHeight="true" outlineLevel="0" collapsed="false">
      <c r="A18" s="41"/>
      <c r="B18" s="28" t="s">
        <v>6</v>
      </c>
      <c r="C18" s="42"/>
      <c r="D18" s="43"/>
      <c r="E18" s="44"/>
      <c r="F18" s="26"/>
      <c r="G18" s="45"/>
      <c r="H18" s="30"/>
      <c r="I18" s="47" t="n">
        <f aca="false">'[1]Вар С'!$O$26</f>
        <v>386.036682473952</v>
      </c>
      <c r="J18" s="48" t="n">
        <f aca="false">'[1]Вар С'!$R$26</f>
        <v>426.686749483006</v>
      </c>
      <c r="K18" s="30" t="n">
        <f aca="false">'[1]Вар С'!$U$26</f>
        <v>431.023716709188</v>
      </c>
      <c r="L18" s="30" t="n">
        <f aca="false">'[1]Вар С'!$X$26</f>
        <v>449.050505029607</v>
      </c>
      <c r="M18" s="31"/>
    </row>
    <row r="19" s="17" customFormat="true" ht="72.75" hidden="false" customHeight="true" outlineLevel="0" collapsed="false">
      <c r="A19" s="41"/>
      <c r="B19" s="28" t="s">
        <v>7</v>
      </c>
      <c r="C19" s="42"/>
      <c r="D19" s="43"/>
      <c r="E19" s="44"/>
      <c r="F19" s="26"/>
      <c r="G19" s="45"/>
      <c r="H19" s="30" t="n">
        <f aca="false">'[2]Вар Inn'!$L$26</f>
        <v>306.286203429581</v>
      </c>
      <c r="I19" s="47" t="n">
        <f aca="false">'[2]Вар Inn'!$O$26</f>
        <v>382.541756282264</v>
      </c>
      <c r="J19" s="48" t="n">
        <f aca="false">'[2]Вар Inn'!$R$26</f>
        <v>394.93917555966</v>
      </c>
      <c r="K19" s="30" t="n">
        <f aca="false">'[2]Вар Inn'!$U$26</f>
        <v>381.049474763847</v>
      </c>
      <c r="L19" s="30" t="n">
        <f aca="false">'[2]Вар Inn'!$X$26</f>
        <v>389.570933563861</v>
      </c>
      <c r="M19" s="31"/>
    </row>
    <row r="20" s="17" customFormat="true" ht="18.75" hidden="false" customHeight="true" outlineLevel="0" collapsed="false">
      <c r="A20" s="41"/>
      <c r="B20" s="28"/>
      <c r="C20" s="42"/>
      <c r="D20" s="43"/>
      <c r="E20" s="44"/>
      <c r="F20" s="26"/>
      <c r="G20" s="45"/>
      <c r="H20" s="30"/>
      <c r="I20" s="47"/>
      <c r="J20" s="48"/>
      <c r="K20" s="30"/>
      <c r="L20" s="49"/>
      <c r="M20" s="31"/>
    </row>
    <row r="21" s="17" customFormat="true" ht="72.75" hidden="false" customHeight="true" outlineLevel="0" collapsed="false">
      <c r="A21" s="41"/>
      <c r="B21" s="28" t="s">
        <v>8</v>
      </c>
      <c r="C21" s="42"/>
      <c r="D21" s="43"/>
      <c r="E21" s="44"/>
      <c r="F21" s="26"/>
      <c r="G21" s="45"/>
      <c r="H21" s="30"/>
      <c r="I21" s="47" t="n">
        <f aca="false">'[3]Вар А'!$O$26</f>
        <v>411.866939156768</v>
      </c>
      <c r="J21" s="48" t="n">
        <f aca="false">'[3]Вар А'!$R$26</f>
        <v>361.158034556044</v>
      </c>
      <c r="K21" s="33" t="n">
        <f aca="false">'[3]Вар А'!$U$26</f>
        <v>241.694384582301</v>
      </c>
      <c r="L21" s="33" t="n">
        <f aca="false">'[3]Вар А'!$X$26</f>
        <v>220.462165976035</v>
      </c>
      <c r="M21" s="31"/>
    </row>
    <row r="22" s="17" customFormat="true" ht="3" hidden="false" customHeight="true" outlineLevel="0" collapsed="false">
      <c r="A22" s="41"/>
      <c r="B22" s="32"/>
      <c r="C22" s="42"/>
      <c r="D22" s="43"/>
      <c r="E22" s="44"/>
      <c r="F22" s="50"/>
      <c r="G22" s="50"/>
      <c r="H22" s="33"/>
      <c r="I22" s="30"/>
      <c r="J22" s="30"/>
      <c r="K22" s="30"/>
      <c r="M22" s="31"/>
    </row>
    <row r="23" s="17" customFormat="true" ht="72.75" hidden="false" customHeight="true" outlineLevel="0" collapsed="false">
      <c r="A23" s="51" t="s">
        <v>11</v>
      </c>
      <c r="B23" s="52"/>
      <c r="C23" s="53"/>
      <c r="D23" s="54"/>
      <c r="E23" s="55"/>
      <c r="F23" s="56"/>
      <c r="G23" s="57"/>
      <c r="H23" s="58"/>
      <c r="I23" s="59"/>
      <c r="J23" s="57"/>
      <c r="K23" s="57"/>
      <c r="L23" s="46"/>
    </row>
    <row r="24" s="17" customFormat="true" ht="60" hidden="false" customHeight="true" outlineLevel="0" collapsed="false">
      <c r="A24" s="60" t="s">
        <v>12</v>
      </c>
      <c r="B24" s="61"/>
      <c r="C24" s="62" t="n">
        <v>4.4</v>
      </c>
      <c r="D24" s="63" t="n">
        <v>5</v>
      </c>
      <c r="E24" s="63" t="n">
        <v>4.9</v>
      </c>
      <c r="F24" s="62" t="n">
        <v>2.8</v>
      </c>
      <c r="G24" s="64" t="s">
        <v>13</v>
      </c>
      <c r="H24" s="65"/>
      <c r="I24" s="62"/>
      <c r="J24" s="66"/>
      <c r="K24" s="66"/>
      <c r="L24" s="66"/>
    </row>
    <row r="25" s="17" customFormat="true" ht="57" hidden="false" customHeight="false" outlineLevel="0" collapsed="false">
      <c r="A25" s="60"/>
      <c r="B25" s="67" t="s">
        <v>14</v>
      </c>
      <c r="C25" s="62"/>
      <c r="D25" s="63"/>
      <c r="E25" s="63"/>
      <c r="F25" s="62"/>
      <c r="G25" s="64"/>
      <c r="H25" s="63" t="n">
        <v>4.9</v>
      </c>
      <c r="I25" s="62" t="s">
        <v>15</v>
      </c>
      <c r="J25" s="62" t="s">
        <v>16</v>
      </c>
      <c r="K25" s="62" t="s">
        <v>17</v>
      </c>
      <c r="L25" s="62" t="s">
        <v>18</v>
      </c>
    </row>
    <row r="26" s="17" customFormat="true" ht="57" hidden="false" customHeight="false" outlineLevel="0" collapsed="false">
      <c r="A26" s="60"/>
      <c r="B26" s="67" t="s">
        <v>8</v>
      </c>
      <c r="C26" s="62"/>
      <c r="D26" s="63"/>
      <c r="E26" s="63"/>
      <c r="F26" s="62"/>
      <c r="G26" s="64"/>
      <c r="H26" s="63"/>
      <c r="I26" s="66" t="n">
        <v>3.4</v>
      </c>
      <c r="J26" s="66" t="n">
        <v>3</v>
      </c>
      <c r="K26" s="66" t="n">
        <v>3.8</v>
      </c>
      <c r="L26" s="66" t="n">
        <v>4</v>
      </c>
    </row>
    <row r="27" s="17" customFormat="true" ht="38.25" hidden="false" customHeight="true" outlineLevel="0" collapsed="false">
      <c r="A27" s="60"/>
      <c r="C27" s="62"/>
      <c r="D27" s="63"/>
      <c r="E27" s="63"/>
      <c r="F27" s="62"/>
      <c r="G27" s="68"/>
      <c r="H27" s="63"/>
      <c r="I27" s="66"/>
      <c r="J27" s="66"/>
      <c r="K27" s="66"/>
      <c r="L27" s="66"/>
    </row>
    <row r="28" s="17" customFormat="true" ht="57" hidden="false" customHeight="false" outlineLevel="0" collapsed="false">
      <c r="A28" s="60" t="s">
        <v>19</v>
      </c>
      <c r="B28" s="69"/>
      <c r="C28" s="62" t="n">
        <v>2.9</v>
      </c>
      <c r="D28" s="63" t="n">
        <v>2.9</v>
      </c>
      <c r="E28" s="63" t="n">
        <v>2.2</v>
      </c>
      <c r="F28" s="62" t="n">
        <v>0</v>
      </c>
      <c r="G28" s="66" t="n">
        <v>-2.6</v>
      </c>
      <c r="H28" s="63"/>
      <c r="I28" s="66"/>
      <c r="J28" s="66"/>
      <c r="K28" s="66"/>
      <c r="L28" s="66"/>
    </row>
    <row r="29" s="17" customFormat="true" ht="57" hidden="false" customHeight="false" outlineLevel="0" collapsed="false">
      <c r="A29" s="60"/>
      <c r="B29" s="67" t="s">
        <v>14</v>
      </c>
      <c r="C29" s="62"/>
      <c r="D29" s="63"/>
      <c r="E29" s="63"/>
      <c r="F29" s="62"/>
      <c r="G29" s="66"/>
      <c r="H29" s="63" t="n">
        <v>2.8</v>
      </c>
      <c r="I29" s="66" t="s">
        <v>20</v>
      </c>
      <c r="J29" s="66" t="s">
        <v>21</v>
      </c>
      <c r="K29" s="66" t="s">
        <v>22</v>
      </c>
      <c r="L29" s="66" t="s">
        <v>23</v>
      </c>
    </row>
    <row r="30" s="17" customFormat="true" ht="57" hidden="false" customHeight="false" outlineLevel="0" collapsed="false">
      <c r="A30" s="60"/>
      <c r="B30" s="67" t="s">
        <v>8</v>
      </c>
      <c r="C30" s="62"/>
      <c r="D30" s="63"/>
      <c r="E30" s="63"/>
      <c r="F30" s="62"/>
      <c r="G30" s="66"/>
      <c r="H30" s="63"/>
      <c r="I30" s="66" t="n">
        <v>2.3</v>
      </c>
      <c r="J30" s="66" t="n">
        <v>1.8</v>
      </c>
      <c r="K30" s="66" t="n">
        <v>2.4</v>
      </c>
      <c r="L30" s="66" t="n">
        <v>2.8</v>
      </c>
    </row>
    <row r="31" s="17" customFormat="true" ht="37.5" hidden="false" customHeight="true" outlineLevel="0" collapsed="false">
      <c r="A31" s="60"/>
      <c r="B31" s="67"/>
      <c r="C31" s="62"/>
      <c r="D31" s="63"/>
      <c r="E31" s="63"/>
      <c r="F31" s="62"/>
      <c r="G31" s="66"/>
      <c r="H31" s="63"/>
      <c r="I31" s="66"/>
      <c r="J31" s="66"/>
      <c r="K31" s="66"/>
      <c r="L31" s="66"/>
    </row>
    <row r="32" s="17" customFormat="true" ht="57" hidden="false" customHeight="false" outlineLevel="0" collapsed="false">
      <c r="A32" s="60" t="s">
        <v>24</v>
      </c>
      <c r="B32" s="67"/>
      <c r="C32" s="62" t="n">
        <v>1.6</v>
      </c>
      <c r="D32" s="63" t="n">
        <v>2.8</v>
      </c>
      <c r="E32" s="63" t="n">
        <v>2.6</v>
      </c>
      <c r="F32" s="62" t="n">
        <v>0.5</v>
      </c>
      <c r="G32" s="64" t="s">
        <v>25</v>
      </c>
      <c r="H32" s="63"/>
      <c r="I32" s="40"/>
      <c r="J32" s="40"/>
      <c r="K32" s="40"/>
      <c r="L32" s="40"/>
    </row>
    <row r="33" s="17" customFormat="true" ht="57" hidden="false" customHeight="false" outlineLevel="0" collapsed="false">
      <c r="A33" s="60"/>
      <c r="B33" s="67" t="s">
        <v>14</v>
      </c>
      <c r="C33" s="62"/>
      <c r="D33" s="63"/>
      <c r="E33" s="63"/>
      <c r="F33" s="62"/>
      <c r="G33" s="64"/>
      <c r="H33" s="63" t="n">
        <v>1.7</v>
      </c>
      <c r="I33" s="66" t="s">
        <v>26</v>
      </c>
      <c r="J33" s="66" t="s">
        <v>27</v>
      </c>
      <c r="K33" s="66" t="s">
        <v>28</v>
      </c>
      <c r="L33" s="66" t="s">
        <v>29</v>
      </c>
    </row>
    <row r="34" s="17" customFormat="true" ht="57" hidden="false" customHeight="false" outlineLevel="0" collapsed="false">
      <c r="A34" s="60"/>
      <c r="B34" s="67" t="s">
        <v>8</v>
      </c>
      <c r="C34" s="62"/>
      <c r="D34" s="63"/>
      <c r="E34" s="63"/>
      <c r="F34" s="62"/>
      <c r="G34" s="64"/>
      <c r="H34" s="63"/>
      <c r="I34" s="66" t="n">
        <v>0.8</v>
      </c>
      <c r="J34" s="66" t="n">
        <v>0.4</v>
      </c>
      <c r="K34" s="66" t="n">
        <v>0.9</v>
      </c>
      <c r="L34" s="66" t="n">
        <v>1.5</v>
      </c>
    </row>
    <row r="35" s="17" customFormat="true" ht="48" hidden="false" customHeight="true" outlineLevel="0" collapsed="false">
      <c r="A35" s="60"/>
      <c r="B35" s="67"/>
      <c r="C35" s="62"/>
      <c r="D35" s="63"/>
      <c r="E35" s="63"/>
      <c r="F35" s="62"/>
      <c r="G35" s="64"/>
      <c r="H35" s="63"/>
      <c r="I35" s="66"/>
      <c r="J35" s="66"/>
      <c r="K35" s="66"/>
      <c r="L35" s="66"/>
    </row>
    <row r="36" s="17" customFormat="true" ht="57" hidden="false" customHeight="false" outlineLevel="0" collapsed="false">
      <c r="A36" s="60" t="s">
        <v>30</v>
      </c>
      <c r="B36" s="67"/>
      <c r="C36" s="62" t="n">
        <v>10.4</v>
      </c>
      <c r="D36" s="63" t="n">
        <v>11.6</v>
      </c>
      <c r="E36" s="63" t="n">
        <v>11.9</v>
      </c>
      <c r="F36" s="62" t="n">
        <v>9.6</v>
      </c>
      <c r="G36" s="66" t="n">
        <v>9.1</v>
      </c>
      <c r="H36" s="63"/>
      <c r="I36" s="40"/>
      <c r="J36" s="40"/>
      <c r="K36" s="40"/>
      <c r="L36" s="40"/>
    </row>
    <row r="37" s="17" customFormat="true" ht="57" hidden="false" customHeight="false" outlineLevel="0" collapsed="false">
      <c r="A37" s="60"/>
      <c r="B37" s="67" t="s">
        <v>14</v>
      </c>
      <c r="C37" s="62"/>
      <c r="D37" s="63"/>
      <c r="E37" s="63"/>
      <c r="F37" s="62"/>
      <c r="G37" s="66"/>
      <c r="H37" s="63" t="n">
        <v>10.3</v>
      </c>
      <c r="I37" s="66" t="s">
        <v>31</v>
      </c>
      <c r="J37" s="66" t="s">
        <v>32</v>
      </c>
      <c r="K37" s="66" t="s">
        <v>33</v>
      </c>
      <c r="L37" s="66" t="s">
        <v>34</v>
      </c>
    </row>
    <row r="38" s="17" customFormat="true" ht="57" hidden="false" customHeight="false" outlineLevel="0" collapsed="false">
      <c r="A38" s="60"/>
      <c r="B38" s="67" t="s">
        <v>8</v>
      </c>
      <c r="C38" s="62"/>
      <c r="D38" s="63"/>
      <c r="E38" s="63"/>
      <c r="F38" s="62"/>
      <c r="G38" s="66"/>
      <c r="H38" s="63"/>
      <c r="I38" s="66" t="n">
        <v>7.5</v>
      </c>
      <c r="J38" s="66" t="n">
        <v>7</v>
      </c>
      <c r="K38" s="66" t="n">
        <v>6.8</v>
      </c>
      <c r="L38" s="66" t="n">
        <v>6.5</v>
      </c>
    </row>
    <row r="39" s="17" customFormat="true" ht="57" hidden="false" customHeight="false" outlineLevel="0" collapsed="false">
      <c r="A39" s="60"/>
      <c r="B39" s="67"/>
      <c r="C39" s="70"/>
      <c r="D39" s="71"/>
      <c r="E39" s="71"/>
      <c r="F39" s="62"/>
      <c r="G39" s="66"/>
      <c r="H39" s="63"/>
      <c r="I39" s="66"/>
      <c r="J39" s="66"/>
      <c r="K39" s="66"/>
      <c r="L39" s="66"/>
    </row>
    <row r="40" s="17" customFormat="true" ht="57" hidden="false" customHeight="false" outlineLevel="0" collapsed="false">
      <c r="A40" s="60"/>
      <c r="B40" s="67"/>
      <c r="C40" s="70"/>
      <c r="D40" s="71"/>
      <c r="E40" s="71"/>
      <c r="F40" s="62"/>
      <c r="G40" s="66"/>
      <c r="H40" s="63"/>
      <c r="I40" s="40"/>
      <c r="J40" s="40"/>
      <c r="K40" s="40"/>
      <c r="L40" s="40"/>
    </row>
    <row r="41" s="17" customFormat="true" ht="57" hidden="false" customHeight="false" outlineLevel="0" collapsed="false">
      <c r="A41" s="60" t="s">
        <v>35</v>
      </c>
      <c r="B41" s="67" t="s">
        <v>14</v>
      </c>
      <c r="C41" s="62" t="n">
        <v>6.711</v>
      </c>
      <c r="D41" s="63" t="n">
        <v>8.461</v>
      </c>
      <c r="E41" s="63" t="n">
        <v>8.609</v>
      </c>
      <c r="F41" s="66" t="n">
        <v>5.3</v>
      </c>
      <c r="G41" s="63" t="n">
        <v>-4.2</v>
      </c>
      <c r="H41" s="62" t="n">
        <v>5.5</v>
      </c>
      <c r="I41" s="66" t="s">
        <v>36</v>
      </c>
      <c r="J41" s="66" t="s">
        <v>37</v>
      </c>
      <c r="K41" s="66" t="n">
        <v>4.6</v>
      </c>
      <c r="L41" s="66" t="s">
        <v>38</v>
      </c>
    </row>
    <row r="42" s="17" customFormat="true" ht="57" hidden="false" customHeight="false" outlineLevel="0" collapsed="false">
      <c r="A42" s="60"/>
      <c r="B42" s="67" t="s">
        <v>8</v>
      </c>
      <c r="C42" s="70"/>
      <c r="D42" s="71"/>
      <c r="E42" s="71"/>
      <c r="F42" s="62"/>
      <c r="G42" s="66"/>
      <c r="H42" s="63"/>
      <c r="I42" s="62" t="n">
        <v>5.5</v>
      </c>
      <c r="J42" s="62" t="n">
        <v>3</v>
      </c>
      <c r="K42" s="62" t="n">
        <v>4.2</v>
      </c>
      <c r="L42" s="62" t="n">
        <v>4.3</v>
      </c>
    </row>
    <row r="43" s="17" customFormat="true" ht="57.75" hidden="false" customHeight="false" outlineLevel="0" collapsed="false">
      <c r="A43" s="34"/>
      <c r="B43" s="72"/>
      <c r="C43" s="73"/>
      <c r="D43" s="74"/>
      <c r="E43" s="74"/>
      <c r="F43" s="75"/>
      <c r="G43" s="76"/>
      <c r="H43" s="77"/>
      <c r="I43" s="76"/>
      <c r="J43" s="74"/>
      <c r="K43" s="78"/>
      <c r="L43" s="79"/>
    </row>
    <row r="44" s="17" customFormat="true" ht="138" hidden="false" customHeight="true" outlineLevel="0" collapsed="false">
      <c r="A44" s="80" t="s">
        <v>39</v>
      </c>
      <c r="B44" s="81" t="s">
        <v>7</v>
      </c>
      <c r="C44" s="82" t="n">
        <v>1.24</v>
      </c>
      <c r="D44" s="82" t="n">
        <v>1.255</v>
      </c>
      <c r="E44" s="82" t="n">
        <v>1.37083333333333</v>
      </c>
      <c r="F44" s="83" t="n">
        <v>1.4708825</v>
      </c>
      <c r="G44" s="84" t="n">
        <v>1.39309</v>
      </c>
      <c r="H44" s="85" t="n">
        <v>1.33047666666667</v>
      </c>
      <c r="I44" s="86" t="n">
        <v>1.391755</v>
      </c>
      <c r="J44" s="83" t="n">
        <v>1.4</v>
      </c>
      <c r="K44" s="83" t="n">
        <v>1.4</v>
      </c>
      <c r="L44" s="83" t="n">
        <v>1.4</v>
      </c>
    </row>
    <row r="45" s="17" customFormat="true" ht="66" hidden="false" customHeight="true" outlineLevel="0" collapsed="false">
      <c r="A45" s="80" t="s">
        <v>40</v>
      </c>
      <c r="B45" s="87" t="s">
        <v>6</v>
      </c>
      <c r="C45" s="22" t="n">
        <v>253.6</v>
      </c>
      <c r="D45" s="22" t="n">
        <v>248.5</v>
      </c>
      <c r="E45" s="23" t="n">
        <v>258.6</v>
      </c>
      <c r="F45" s="21" t="n">
        <v>243.1</v>
      </c>
      <c r="G45" s="88" t="n">
        <v>247.6</v>
      </c>
      <c r="H45" s="88" t="n">
        <v>250.1</v>
      </c>
      <c r="I45" s="89" t="n">
        <f aca="false">'[1]Вар С'!$N$12</f>
        <v>242</v>
      </c>
      <c r="J45" s="89" t="n">
        <f aca="false">'[1]Вар С'!$Q$12</f>
        <v>241</v>
      </c>
      <c r="K45" s="89" t="n">
        <f aca="false">'[1]Вар С'!$T$12</f>
        <v>240</v>
      </c>
      <c r="L45" s="90" t="n">
        <f aca="false">'[1]Вар С'!$W$12</f>
        <v>241</v>
      </c>
    </row>
    <row r="46" s="17" customFormat="true" ht="65.25" hidden="false" customHeight="true" outlineLevel="0" collapsed="false">
      <c r="A46" s="80"/>
      <c r="B46" s="91" t="s">
        <v>7</v>
      </c>
      <c r="C46" s="22"/>
      <c r="D46" s="22"/>
      <c r="E46" s="23"/>
      <c r="F46" s="21"/>
      <c r="G46" s="88"/>
      <c r="H46" s="88" t="n">
        <v>245.8</v>
      </c>
      <c r="I46" s="90" t="n">
        <f aca="false">'[2]Вар Inn'!N12</f>
        <v>242</v>
      </c>
      <c r="J46" s="90" t="n">
        <f aca="false">'[2]Вар Inn'!$Q$12</f>
        <v>241</v>
      </c>
      <c r="K46" s="90" t="n">
        <f aca="false">'[2]Вар Inn'!$T$12</f>
        <v>240</v>
      </c>
      <c r="L46" s="90" t="n">
        <f aca="false">'[2]Вар Inn'!$W$12</f>
        <v>241</v>
      </c>
      <c r="N46" s="31"/>
    </row>
    <row r="47" s="17" customFormat="true" ht="66.75" hidden="false" customHeight="true" outlineLevel="0" collapsed="false">
      <c r="A47" s="80"/>
      <c r="B47" s="92" t="s">
        <v>8</v>
      </c>
      <c r="C47" s="22"/>
      <c r="D47" s="22"/>
      <c r="E47" s="23"/>
      <c r="F47" s="21"/>
      <c r="G47" s="88"/>
      <c r="H47" s="88" t="n">
        <v>235</v>
      </c>
      <c r="I47" s="90" t="n">
        <f aca="false">'[3]Вар А'!$N$12</f>
        <v>242</v>
      </c>
      <c r="J47" s="90" t="n">
        <f aca="false">'[3]Вар А'!$Q$12</f>
        <v>235</v>
      </c>
      <c r="K47" s="90" t="n">
        <f aca="false">'[3]Вар А'!$T$12</f>
        <v>231</v>
      </c>
      <c r="L47" s="90" t="n">
        <f aca="false">'[3]Вар А'!$W$12</f>
        <v>232</v>
      </c>
      <c r="N47" s="31"/>
    </row>
    <row r="48" s="17" customFormat="true" ht="15.75" hidden="false" customHeight="true" outlineLevel="0" collapsed="false">
      <c r="A48" s="80"/>
      <c r="B48" s="93"/>
      <c r="C48" s="22"/>
      <c r="D48" s="22"/>
      <c r="E48" s="23"/>
      <c r="F48" s="21"/>
      <c r="G48" s="88"/>
      <c r="H48" s="88" t="n">
        <v>245.8</v>
      </c>
      <c r="I48" s="94"/>
      <c r="J48" s="94"/>
      <c r="K48" s="94"/>
      <c r="L48" s="95"/>
      <c r="N48" s="31"/>
    </row>
    <row r="49" s="17" customFormat="true" ht="63.75" hidden="false" customHeight="true" outlineLevel="0" collapsed="false">
      <c r="A49" s="96" t="s">
        <v>41</v>
      </c>
      <c r="B49" s="97" t="s">
        <v>6</v>
      </c>
      <c r="C49" s="98" t="n">
        <v>207.9</v>
      </c>
      <c r="D49" s="98" t="n">
        <v>202.8</v>
      </c>
      <c r="E49" s="99" t="n">
        <v>191.9</v>
      </c>
      <c r="F49" s="100" t="n">
        <v>195.4</v>
      </c>
      <c r="G49" s="100" t="n">
        <v>168.3</v>
      </c>
      <c r="H49" s="101" t="n">
        <v>177.9</v>
      </c>
      <c r="I49" s="101" t="n">
        <f aca="false">'[1]Вар С'!$N$25</f>
        <v>201.3</v>
      </c>
      <c r="J49" s="101" t="n">
        <f aca="false">'[1]Вар С'!$Q$25</f>
        <v>220.65</v>
      </c>
      <c r="K49" s="101" t="n">
        <f aca="false">'[1]Вар С'!$T$25</f>
        <v>240.57</v>
      </c>
      <c r="L49" s="66" t="n">
        <f aca="false">'[1]Вар С'!$W$25</f>
        <v>246.42179</v>
      </c>
      <c r="N49" s="31"/>
    </row>
    <row r="50" s="17" customFormat="true" ht="60" hidden="false" customHeight="true" outlineLevel="0" collapsed="false">
      <c r="A50" s="96"/>
      <c r="B50" s="102" t="s">
        <v>42</v>
      </c>
      <c r="C50" s="98"/>
      <c r="D50" s="98"/>
      <c r="E50" s="99"/>
      <c r="F50" s="100"/>
      <c r="G50" s="100"/>
      <c r="H50" s="101"/>
      <c r="I50" s="66" t="n">
        <f aca="false">'[2]Вар Inn'!$N$25</f>
        <v>201.3</v>
      </c>
      <c r="J50" s="66" t="n">
        <f aca="false">'[2]Вар Inn'!$Q$25</f>
        <v>220.65</v>
      </c>
      <c r="K50" s="66" t="n">
        <f aca="false">'[2]Вар Inn'!$T$25</f>
        <v>240.57</v>
      </c>
      <c r="L50" s="66" t="n">
        <f aca="false">'[2]Вар Inn'!$W$25</f>
        <v>246.42179</v>
      </c>
      <c r="N50" s="31"/>
    </row>
    <row r="51" s="17" customFormat="true" ht="63" hidden="false" customHeight="true" outlineLevel="0" collapsed="false">
      <c r="A51" s="96"/>
      <c r="B51" s="67" t="s">
        <v>8</v>
      </c>
      <c r="C51" s="98"/>
      <c r="D51" s="98"/>
      <c r="E51" s="99"/>
      <c r="F51" s="100"/>
      <c r="G51" s="100"/>
      <c r="H51" s="101"/>
      <c r="I51" s="66" t="n">
        <f aca="false">'[3]Вар А'!$N$25</f>
        <v>201.3</v>
      </c>
      <c r="J51" s="103" t="n">
        <f aca="false">'[3]Вар А'!$Q$25</f>
        <v>214.65</v>
      </c>
      <c r="K51" s="103" t="n">
        <f aca="false">'[3]Вар А'!$T$25</f>
        <v>229.57</v>
      </c>
      <c r="L51" s="103" t="n">
        <f aca="false">'[3]Вар А'!$W$25</f>
        <v>235.2</v>
      </c>
      <c r="N51" s="31"/>
    </row>
    <row r="52" s="17" customFormat="true" ht="12" hidden="false" customHeight="true" outlineLevel="0" collapsed="false">
      <c r="A52" s="104"/>
      <c r="B52" s="67"/>
      <c r="C52" s="105"/>
      <c r="D52" s="105"/>
      <c r="E52" s="106"/>
      <c r="F52" s="107"/>
      <c r="G52" s="103"/>
      <c r="H52" s="66"/>
      <c r="I52" s="66"/>
      <c r="J52" s="103"/>
      <c r="K52" s="103"/>
      <c r="L52" s="40"/>
      <c r="N52" s="31"/>
    </row>
    <row r="53" s="17" customFormat="true" ht="69" hidden="false" customHeight="true" outlineLevel="0" collapsed="false">
      <c r="A53" s="108" t="s">
        <v>43</v>
      </c>
      <c r="B53" s="93" t="s">
        <v>44</v>
      </c>
      <c r="C53" s="109"/>
      <c r="D53" s="109"/>
      <c r="E53" s="110"/>
      <c r="F53" s="111" t="n">
        <v>0.0006</v>
      </c>
      <c r="G53" s="94" t="n">
        <v>3.8</v>
      </c>
      <c r="H53" s="76" t="n">
        <v>10.7</v>
      </c>
      <c r="I53" s="76" t="n">
        <f aca="false">'[2]Вар Inn'!$N$35</f>
        <v>9.3</v>
      </c>
      <c r="J53" s="94" t="n">
        <f aca="false">'[2]Вар Inn'!$Q$35</f>
        <v>9.7</v>
      </c>
      <c r="K53" s="94" t="n">
        <f aca="false">'[2]Вар Inn'!$T$35</f>
        <v>9.9</v>
      </c>
      <c r="L53" s="94" t="n">
        <f aca="false">'[2]Вар Inn'!$W$35</f>
        <v>9.9</v>
      </c>
      <c r="N53" s="31"/>
    </row>
    <row r="54" s="17" customFormat="true" ht="70.5" hidden="false" customHeight="true" outlineLevel="0" collapsed="false">
      <c r="A54" s="112" t="s">
        <v>45</v>
      </c>
      <c r="B54" s="97" t="s">
        <v>46</v>
      </c>
      <c r="C54" s="22" t="n">
        <v>97.4</v>
      </c>
      <c r="D54" s="22" t="n">
        <v>103.5</v>
      </c>
      <c r="E54" s="23" t="n">
        <v>112.2</v>
      </c>
      <c r="F54" s="21" t="n">
        <v>118</v>
      </c>
      <c r="G54" s="113" t="n">
        <v>124.5</v>
      </c>
      <c r="H54" s="113" t="n">
        <v>132.8</v>
      </c>
      <c r="I54" s="101" t="n">
        <f aca="false">'[2]Вар Inn'!$N$22</f>
        <v>133.9</v>
      </c>
      <c r="J54" s="100" t="n">
        <f aca="false">'[2]Вар Inn'!$Q$22</f>
        <v>134</v>
      </c>
      <c r="K54" s="100" t="n">
        <f aca="false">'[2]Вар Inn'!$T$22</f>
        <v>134</v>
      </c>
      <c r="L54" s="100" t="n">
        <f aca="false">'[2]Вар Inn'!$W$22</f>
        <v>132.584938108848</v>
      </c>
      <c r="N54" s="31"/>
    </row>
    <row r="55" s="17" customFormat="true" ht="66.75" hidden="false" customHeight="true" outlineLevel="0" collapsed="false">
      <c r="A55" s="112"/>
      <c r="B55" s="114" t="s">
        <v>8</v>
      </c>
      <c r="C55" s="22"/>
      <c r="D55" s="22"/>
      <c r="E55" s="23"/>
      <c r="F55" s="21"/>
      <c r="G55" s="113"/>
      <c r="H55" s="113"/>
      <c r="I55" s="76" t="n">
        <f aca="false">'[3]Вар А'!$N$22</f>
        <v>133.9</v>
      </c>
      <c r="J55" s="94" t="n">
        <f aca="false">'[3]Вар А'!$Q$22</f>
        <v>133.4</v>
      </c>
      <c r="K55" s="94" t="n">
        <f aca="false">'[3]Вар А'!$T$22</f>
        <v>133.2</v>
      </c>
      <c r="L55" s="94" t="n">
        <f aca="false">'[3]Вар А'!$W$22</f>
        <v>131.625031470123</v>
      </c>
      <c r="N55" s="31"/>
    </row>
    <row r="56" s="17" customFormat="true" ht="63" hidden="false" customHeight="true" outlineLevel="0" collapsed="false">
      <c r="A56" s="115" t="s">
        <v>47</v>
      </c>
      <c r="B56" s="116" t="s">
        <v>6</v>
      </c>
      <c r="C56" s="105" t="n">
        <v>470.2</v>
      </c>
      <c r="D56" s="105" t="n">
        <v>480.5</v>
      </c>
      <c r="E56" s="106" t="n">
        <v>490.9</v>
      </c>
      <c r="F56" s="90" t="n">
        <v>488</v>
      </c>
      <c r="G56" s="76" t="n">
        <v>494.3</v>
      </c>
      <c r="H56" s="76" t="n">
        <v>504.9</v>
      </c>
      <c r="I56" s="117" t="n">
        <f aca="false">'[4]баланс  ТЭР (по годам)'!$I$14</f>
        <v>505</v>
      </c>
      <c r="J56" s="90" t="n">
        <f aca="false">'[4]баланс  ТЭР (по годам)'!$K$14</f>
        <v>505</v>
      </c>
      <c r="K56" s="90" t="n">
        <f aca="false">'[4]баланс  ТЭР (по годам)'!$M$14</f>
        <v>505</v>
      </c>
      <c r="L56" s="90" t="n">
        <f aca="false">'[4]баланс  ТЭР (по годам)'!$O$14</f>
        <v>506</v>
      </c>
      <c r="N56" s="31"/>
    </row>
    <row r="57" s="17" customFormat="true" ht="63" hidden="false" customHeight="true" outlineLevel="0" collapsed="false">
      <c r="A57" s="115"/>
      <c r="B57" s="91" t="s">
        <v>7</v>
      </c>
      <c r="C57" s="105"/>
      <c r="D57" s="105"/>
      <c r="E57" s="106"/>
      <c r="F57" s="90"/>
      <c r="G57" s="76"/>
      <c r="H57" s="76"/>
      <c r="I57" s="117" t="n">
        <f aca="false">'[4]баланс  ТЭР (по годам)'!$I$14</f>
        <v>505</v>
      </c>
      <c r="J57" s="90" t="n">
        <f aca="false">'[4]баланс  ТЭР (по годам)'!$K$14</f>
        <v>505</v>
      </c>
      <c r="K57" s="90" t="n">
        <f aca="false">'[4]баланс  ТЭР (по годам)'!$M$14</f>
        <v>505</v>
      </c>
      <c r="L57" s="90" t="n">
        <f aca="false">'[4]баланс  ТЭР (по годам)'!$O$14</f>
        <v>506</v>
      </c>
      <c r="N57" s="31"/>
    </row>
    <row r="58" s="17" customFormat="true" ht="63" hidden="false" customHeight="true" outlineLevel="0" collapsed="false">
      <c r="A58" s="115"/>
      <c r="B58" s="102" t="s">
        <v>8</v>
      </c>
      <c r="C58" s="105"/>
      <c r="D58" s="105"/>
      <c r="E58" s="106"/>
      <c r="F58" s="90"/>
      <c r="G58" s="76"/>
      <c r="H58" s="76"/>
      <c r="I58" s="117" t="n">
        <f aca="false">'[4]баланс  ТЭР (по годам)'!$I$14</f>
        <v>505</v>
      </c>
      <c r="J58" s="90" t="n">
        <f aca="false">'[4]баланс  ТЭР (по годам)'!$J$14</f>
        <v>498</v>
      </c>
      <c r="K58" s="90" t="n">
        <f aca="false">'[4]баланс  ТЭР (по годам)'!$L$14</f>
        <v>495</v>
      </c>
      <c r="L58" s="90" t="n">
        <f aca="false">'[4]баланс  ТЭР (по годам)'!$N$14</f>
        <v>496</v>
      </c>
      <c r="N58" s="31"/>
    </row>
    <row r="59" s="17" customFormat="true" ht="9" hidden="false" customHeight="true" outlineLevel="0" collapsed="false">
      <c r="A59" s="115"/>
      <c r="B59" s="93"/>
      <c r="C59" s="105"/>
      <c r="D59" s="105"/>
      <c r="E59" s="106"/>
      <c r="F59" s="90"/>
      <c r="G59" s="76"/>
      <c r="H59" s="76"/>
      <c r="I59" s="117"/>
      <c r="J59" s="90"/>
      <c r="K59" s="90"/>
      <c r="L59" s="90"/>
      <c r="N59" s="31"/>
    </row>
    <row r="60" s="17" customFormat="true" ht="43.5" hidden="false" customHeight="true" outlineLevel="0" collapsed="false">
      <c r="A60" s="112" t="s">
        <v>48</v>
      </c>
      <c r="B60" s="91" t="s">
        <v>6</v>
      </c>
      <c r="C60" s="22" t="n">
        <v>640.8</v>
      </c>
      <c r="D60" s="22" t="n">
        <v>656.3</v>
      </c>
      <c r="E60" s="23" t="n">
        <v>652.7</v>
      </c>
      <c r="F60" s="118" t="n">
        <v>664</v>
      </c>
      <c r="G60" s="21" t="n">
        <v>582.7</v>
      </c>
      <c r="H60" s="119" t="n">
        <v>649</v>
      </c>
      <c r="I60" s="89" t="n">
        <f aca="false">'[4]баланс  ТЭР (по годам)'!$I$22</f>
        <v>664</v>
      </c>
      <c r="J60" s="89" t="n">
        <f aca="false">'[4]баланс  ТЭР (по годам)'!$K$22</f>
        <v>691</v>
      </c>
      <c r="K60" s="89" t="n">
        <f aca="false">'[4]баланс  ТЭР (по годам)'!$M$22</f>
        <v>719</v>
      </c>
      <c r="L60" s="89" t="n">
        <f aca="false">'[4]баланс  ТЭР (по годам)'!$O$22</f>
        <v>729</v>
      </c>
      <c r="N60" s="31"/>
    </row>
    <row r="61" s="17" customFormat="true" ht="63.75" hidden="false" customHeight="true" outlineLevel="0" collapsed="false">
      <c r="A61" s="112"/>
      <c r="B61" s="102" t="s">
        <v>7</v>
      </c>
      <c r="C61" s="22"/>
      <c r="D61" s="22"/>
      <c r="E61" s="23"/>
      <c r="F61" s="118"/>
      <c r="G61" s="21" t="n">
        <v>620</v>
      </c>
      <c r="H61" s="119"/>
      <c r="I61" s="90" t="n">
        <f aca="false">'[4]баланс  ТЭР (по годам)'!$I$22</f>
        <v>664</v>
      </c>
      <c r="J61" s="90" t="n">
        <f aca="false">'[4]баланс  ТЭР (по годам)'!$K$22</f>
        <v>691</v>
      </c>
      <c r="K61" s="90" t="n">
        <f aca="false">'[4]баланс  ТЭР (по годам)'!$M$22</f>
        <v>719</v>
      </c>
      <c r="L61" s="90" t="n">
        <f aca="false">'[4]баланс  ТЭР (по годам)'!$O$22</f>
        <v>729</v>
      </c>
      <c r="N61" s="31"/>
    </row>
    <row r="62" s="17" customFormat="true" ht="48.75" hidden="false" customHeight="true" outlineLevel="0" collapsed="false">
      <c r="A62" s="112"/>
      <c r="B62" s="120" t="s">
        <v>8</v>
      </c>
      <c r="C62" s="22"/>
      <c r="D62" s="22"/>
      <c r="E62" s="23"/>
      <c r="F62" s="118"/>
      <c r="G62" s="21"/>
      <c r="H62" s="119"/>
      <c r="I62" s="121" t="n">
        <f aca="false">'[4]баланс  ТЭР (по годам)'!$I$22</f>
        <v>664</v>
      </c>
      <c r="J62" s="121" t="n">
        <f aca="false">'[4]баланс  ТЭР (по годам)'!$J$22</f>
        <v>679</v>
      </c>
      <c r="K62" s="121" t="n">
        <f aca="false">'[4]баланс  ТЭР (по годам)'!$L$22</f>
        <v>700</v>
      </c>
      <c r="L62" s="121" t="n">
        <f aca="false">'[4]баланс  ТЭР (по годам)'!$N$22</f>
        <v>709</v>
      </c>
      <c r="N62" s="31"/>
    </row>
    <row r="63" s="17" customFormat="true" ht="156" hidden="false" customHeight="true" outlineLevel="0" collapsed="false">
      <c r="A63" s="122" t="s">
        <v>49</v>
      </c>
      <c r="B63" s="122"/>
      <c r="C63" s="122"/>
      <c r="D63" s="122"/>
      <c r="E63" s="122"/>
      <c r="F63" s="122"/>
      <c r="G63" s="122"/>
    </row>
    <row r="64" s="17" customFormat="true" ht="99" hidden="false" customHeight="true" outlineLevel="0" collapsed="false">
      <c r="A64" s="12" t="s">
        <v>50</v>
      </c>
      <c r="B64" s="123" t="s">
        <v>2</v>
      </c>
      <c r="C64" s="124" t="n">
        <v>2005</v>
      </c>
      <c r="D64" s="123" t="n">
        <v>2006</v>
      </c>
      <c r="E64" s="125" t="n">
        <v>2007</v>
      </c>
      <c r="F64" s="126" t="n">
        <v>2008</v>
      </c>
      <c r="G64" s="16" t="n">
        <v>2009</v>
      </c>
      <c r="H64" s="16" t="n">
        <v>2010</v>
      </c>
      <c r="I64" s="16" t="n">
        <v>2011</v>
      </c>
      <c r="J64" s="16" t="n">
        <v>2012</v>
      </c>
      <c r="K64" s="16" t="n">
        <v>2013</v>
      </c>
      <c r="L64" s="16" t="n">
        <v>2014</v>
      </c>
    </row>
    <row r="65" s="18" customFormat="true" ht="105" hidden="false" customHeight="true" outlineLevel="0" collapsed="false">
      <c r="A65" s="12"/>
      <c r="B65" s="123"/>
      <c r="C65" s="127" t="s">
        <v>3</v>
      </c>
      <c r="D65" s="127"/>
      <c r="E65" s="127"/>
      <c r="F65" s="127"/>
      <c r="G65" s="127"/>
      <c r="H65" s="127"/>
      <c r="I65" s="16" t="s">
        <v>4</v>
      </c>
      <c r="J65" s="16"/>
      <c r="K65" s="16"/>
      <c r="L65" s="16"/>
    </row>
    <row r="66" s="18" customFormat="true" ht="17.25" hidden="false" customHeight="true" outlineLevel="0" collapsed="false">
      <c r="A66" s="128" t="s">
        <v>51</v>
      </c>
      <c r="B66" s="97"/>
      <c r="C66" s="129" t="n">
        <v>10.9</v>
      </c>
      <c r="D66" s="130" t="n">
        <v>9</v>
      </c>
      <c r="E66" s="131" t="s">
        <v>52</v>
      </c>
      <c r="F66" s="132" t="s">
        <v>53</v>
      </c>
      <c r="G66" s="133" t="s">
        <v>54</v>
      </c>
      <c r="H66" s="133" t="s">
        <v>55</v>
      </c>
      <c r="I66" s="133" t="s">
        <v>56</v>
      </c>
      <c r="J66" s="133" t="s">
        <v>57</v>
      </c>
      <c r="K66" s="133"/>
      <c r="L66" s="134"/>
    </row>
    <row r="67" s="18" customFormat="true" ht="54" hidden="false" customHeight="true" outlineLevel="0" collapsed="false">
      <c r="A67" s="128"/>
      <c r="B67" s="91" t="s">
        <v>46</v>
      </c>
      <c r="C67" s="129"/>
      <c r="D67" s="130"/>
      <c r="E67" s="131"/>
      <c r="F67" s="132"/>
      <c r="G67" s="133"/>
      <c r="H67" s="133"/>
      <c r="I67" s="133"/>
      <c r="J67" s="133"/>
      <c r="K67" s="103" t="s">
        <v>58</v>
      </c>
      <c r="L67" s="103" t="s">
        <v>59</v>
      </c>
      <c r="N67" s="31"/>
    </row>
    <row r="68" s="18" customFormat="true" ht="21.75" hidden="false" customHeight="true" outlineLevel="0" collapsed="false">
      <c r="A68" s="135"/>
      <c r="B68" s="91"/>
      <c r="C68" s="129"/>
      <c r="D68" s="130"/>
      <c r="E68" s="131"/>
      <c r="F68" s="132"/>
      <c r="G68" s="133"/>
      <c r="H68" s="133"/>
      <c r="I68" s="133"/>
      <c r="J68" s="133"/>
      <c r="K68" s="133"/>
      <c r="L68" s="103"/>
    </row>
    <row r="69" s="18" customFormat="true" ht="75" hidden="false" customHeight="true" outlineLevel="0" collapsed="false">
      <c r="A69" s="136"/>
      <c r="B69" s="137" t="s">
        <v>8</v>
      </c>
      <c r="C69" s="138"/>
      <c r="D69" s="139"/>
      <c r="E69" s="140"/>
      <c r="F69" s="141"/>
      <c r="G69" s="141"/>
      <c r="H69" s="141"/>
      <c r="I69" s="141"/>
      <c r="J69" s="141" t="s">
        <v>60</v>
      </c>
      <c r="K69" s="141" t="s">
        <v>57</v>
      </c>
      <c r="L69" s="103" t="s">
        <v>59</v>
      </c>
    </row>
    <row r="70" s="18" customFormat="true" ht="30.75" hidden="false" customHeight="true" outlineLevel="0" collapsed="false">
      <c r="A70" s="142" t="s">
        <v>61</v>
      </c>
      <c r="B70" s="87"/>
      <c r="C70" s="21" t="n">
        <v>28.3</v>
      </c>
      <c r="D70" s="143" t="n">
        <v>27.200889256097</v>
      </c>
      <c r="E70" s="23" t="n">
        <v>25.54</v>
      </c>
      <c r="F70" s="113" t="n">
        <v>24.85</v>
      </c>
      <c r="G70" s="113" t="n">
        <v>31.7489</v>
      </c>
      <c r="H70" s="87"/>
      <c r="I70" s="87"/>
      <c r="J70" s="87"/>
      <c r="K70" s="87"/>
      <c r="L70" s="134"/>
    </row>
    <row r="71" s="18" customFormat="true" ht="42" hidden="true" customHeight="true" outlineLevel="0" collapsed="false">
      <c r="A71" s="142"/>
      <c r="B71" s="87"/>
      <c r="C71" s="21"/>
      <c r="D71" s="143"/>
      <c r="E71" s="23"/>
      <c r="F71" s="113"/>
      <c r="G71" s="113"/>
      <c r="H71" s="87"/>
      <c r="I71" s="87"/>
      <c r="J71" s="87"/>
      <c r="K71" s="87"/>
      <c r="L71" s="144"/>
    </row>
    <row r="72" s="18" customFormat="true" ht="45.75" hidden="false" customHeight="true" outlineLevel="0" collapsed="false">
      <c r="A72" s="142"/>
      <c r="B72" s="28" t="s">
        <v>6</v>
      </c>
      <c r="C72" s="21"/>
      <c r="D72" s="143"/>
      <c r="E72" s="23"/>
      <c r="F72" s="113"/>
      <c r="G72" s="113"/>
      <c r="H72" s="145"/>
      <c r="I72" s="145" t="n">
        <v>28.305121061244</v>
      </c>
      <c r="J72" s="145" t="n">
        <v>26.8222634007286</v>
      </c>
      <c r="K72" s="145" t="n">
        <v>25.5649575094639</v>
      </c>
      <c r="L72" s="145" t="n">
        <v>25.0274187231263</v>
      </c>
      <c r="N72" s="31"/>
      <c r="O72" s="146"/>
      <c r="P72" s="146"/>
      <c r="Q72" s="146"/>
    </row>
    <row r="73" s="18" customFormat="true" ht="114.75" hidden="false" customHeight="true" outlineLevel="0" collapsed="false">
      <c r="A73" s="142"/>
      <c r="B73" s="28" t="s">
        <v>7</v>
      </c>
      <c r="C73" s="21"/>
      <c r="D73" s="143"/>
      <c r="E73" s="23"/>
      <c r="F73" s="113"/>
      <c r="G73" s="113"/>
      <c r="H73" s="145" t="n">
        <v>30.3696</v>
      </c>
      <c r="I73" s="145" t="n">
        <v>28.3939952309219</v>
      </c>
      <c r="J73" s="145" t="n">
        <v>27.8662894134815</v>
      </c>
      <c r="K73" s="145" t="n">
        <v>27.8895585273703</v>
      </c>
      <c r="L73" s="145" t="n">
        <v>27.987403098885</v>
      </c>
      <c r="N73" s="31"/>
    </row>
    <row r="74" s="18" customFormat="true" ht="52.5" hidden="false" customHeight="true" outlineLevel="0" collapsed="false">
      <c r="A74" s="142"/>
      <c r="B74" s="137" t="s">
        <v>8</v>
      </c>
      <c r="C74" s="21"/>
      <c r="D74" s="143"/>
      <c r="E74" s="23"/>
      <c r="F74" s="113"/>
      <c r="G74" s="113"/>
      <c r="H74" s="145"/>
      <c r="I74" s="145" t="n">
        <f aca="false">[5]data!H31</f>
        <v>26.0532808615819</v>
      </c>
      <c r="J74" s="145" t="n">
        <f aca="false">[5]data!I31</f>
        <v>33.7570621468926</v>
      </c>
      <c r="K74" s="145" t="n">
        <f aca="false">[5]data!J31</f>
        <v>35.7627118644068</v>
      </c>
      <c r="L74" s="145" t="n">
        <f aca="false">[5]data!K31</f>
        <v>35.8443160806961</v>
      </c>
    </row>
    <row r="75" s="151" customFormat="true" ht="27.75" hidden="false" customHeight="true" outlineLevel="0" collapsed="false">
      <c r="A75" s="147" t="s">
        <v>62</v>
      </c>
      <c r="B75" s="148"/>
      <c r="C75" s="149" t="n">
        <v>108.1</v>
      </c>
      <c r="D75" s="98" t="n">
        <v>109.4</v>
      </c>
      <c r="E75" s="99" t="n">
        <v>104.2</v>
      </c>
      <c r="F75" s="100" t="n">
        <v>105.1</v>
      </c>
      <c r="G75" s="21" t="n">
        <v>94.4</v>
      </c>
      <c r="H75" s="88" t="n">
        <v>109.6</v>
      </c>
      <c r="I75" s="150"/>
      <c r="J75" s="150"/>
      <c r="K75" s="150"/>
      <c r="L75" s="150"/>
    </row>
    <row r="76" s="151" customFormat="true" ht="23.25" hidden="false" customHeight="true" outlineLevel="0" collapsed="false">
      <c r="A76" s="147"/>
      <c r="B76" s="28"/>
      <c r="C76" s="149"/>
      <c r="D76" s="98"/>
      <c r="E76" s="99"/>
      <c r="F76" s="100"/>
      <c r="G76" s="21"/>
      <c r="H76" s="88"/>
      <c r="I76" s="152"/>
      <c r="J76" s="152"/>
      <c r="K76" s="152"/>
      <c r="L76" s="152"/>
    </row>
    <row r="77" s="151" customFormat="true" ht="61.5" hidden="false" customHeight="true" outlineLevel="0" collapsed="false">
      <c r="A77" s="147"/>
      <c r="B77" s="91" t="s">
        <v>6</v>
      </c>
      <c r="C77" s="149"/>
      <c r="D77" s="98"/>
      <c r="E77" s="99"/>
      <c r="F77" s="100"/>
      <c r="G77" s="21"/>
      <c r="H77" s="88"/>
      <c r="I77" s="103" t="n">
        <v>107.771518293747</v>
      </c>
      <c r="J77" s="103" t="n">
        <v>106.705685662914</v>
      </c>
      <c r="K77" s="103" t="n">
        <v>105.817895137439</v>
      </c>
      <c r="L77" s="103" t="n">
        <v>103.496442622151</v>
      </c>
    </row>
    <row r="78" s="151" customFormat="true" ht="117.75" hidden="false" customHeight="true" outlineLevel="0" collapsed="false">
      <c r="A78" s="147"/>
      <c r="B78" s="28" t="s">
        <v>7</v>
      </c>
      <c r="C78" s="149"/>
      <c r="D78" s="98"/>
      <c r="E78" s="99"/>
      <c r="F78" s="100"/>
      <c r="G78" s="21"/>
      <c r="H78" s="88"/>
      <c r="I78" s="103" t="n">
        <v>107.7</v>
      </c>
      <c r="J78" s="103" t="n">
        <v>103.5</v>
      </c>
      <c r="K78" s="103" t="n">
        <v>102</v>
      </c>
      <c r="L78" s="103" t="n">
        <v>101.2</v>
      </c>
      <c r="O78" s="153"/>
      <c r="P78" s="153"/>
      <c r="Q78" s="153"/>
    </row>
    <row r="79" s="151" customFormat="true" ht="54.75" hidden="false" customHeight="true" outlineLevel="0" collapsed="false">
      <c r="A79" s="147"/>
      <c r="B79" s="28" t="s">
        <v>8</v>
      </c>
      <c r="C79" s="149"/>
      <c r="D79" s="98"/>
      <c r="E79" s="99"/>
      <c r="F79" s="100"/>
      <c r="G79" s="21"/>
      <c r="H79" s="88"/>
      <c r="I79" s="103" t="n">
        <f aca="false">[6]Эластичность!J11</f>
        <v>116.278844212958</v>
      </c>
      <c r="J79" s="103" t="n">
        <f aca="false">[6]Эластичность!K11</f>
        <v>83.8712065925221</v>
      </c>
      <c r="K79" s="103" t="n">
        <f aca="false">[6]Эластичность!L11</f>
        <v>97.5025862789362</v>
      </c>
      <c r="L79" s="103" t="n">
        <f aca="false">[6]Эластичность!M11</f>
        <v>101.407288517591</v>
      </c>
      <c r="N79" s="31"/>
    </row>
    <row r="80" s="151" customFormat="true" ht="24.75" hidden="false" customHeight="true" outlineLevel="0" collapsed="false">
      <c r="A80" s="147"/>
      <c r="B80" s="67"/>
      <c r="C80" s="149"/>
      <c r="D80" s="98"/>
      <c r="E80" s="99"/>
      <c r="F80" s="100"/>
      <c r="G80" s="21"/>
      <c r="H80" s="88"/>
      <c r="I80" s="154"/>
      <c r="J80" s="154"/>
      <c r="K80" s="154"/>
      <c r="L80" s="154"/>
    </row>
    <row r="81" s="18" customFormat="true" ht="14.25" hidden="true" customHeight="true" outlineLevel="0" collapsed="false">
      <c r="A81" s="155"/>
      <c r="B81" s="156"/>
      <c r="C81" s="15"/>
      <c r="D81" s="157"/>
      <c r="E81" s="157"/>
      <c r="F81" s="158"/>
      <c r="G81" s="157"/>
      <c r="H81" s="15"/>
      <c r="I81" s="158"/>
      <c r="J81" s="159"/>
      <c r="K81" s="134"/>
      <c r="L81" s="134"/>
    </row>
    <row r="82" s="167" customFormat="true" ht="129" hidden="false" customHeight="true" outlineLevel="0" collapsed="false">
      <c r="A82" s="160" t="s">
        <v>63</v>
      </c>
      <c r="B82" s="161"/>
      <c r="C82" s="15"/>
      <c r="D82" s="162"/>
      <c r="E82" s="162"/>
      <c r="F82" s="163"/>
      <c r="G82" s="162"/>
      <c r="H82" s="164"/>
      <c r="I82" s="163"/>
      <c r="J82" s="165"/>
      <c r="K82" s="166"/>
      <c r="L82" s="166"/>
    </row>
    <row r="83" s="167" customFormat="true" ht="96" hidden="false" customHeight="true" outlineLevel="0" collapsed="false">
      <c r="A83" s="168" t="s">
        <v>64</v>
      </c>
      <c r="B83" s="169" t="s">
        <v>7</v>
      </c>
      <c r="C83" s="170" t="n">
        <v>143.7</v>
      </c>
      <c r="D83" s="77" t="n">
        <v>143.2</v>
      </c>
      <c r="E83" s="77" t="n">
        <v>142.9</v>
      </c>
      <c r="F83" s="76" t="n">
        <v>142.9</v>
      </c>
      <c r="G83" s="77" t="n">
        <v>142.9</v>
      </c>
      <c r="H83" s="75" t="n">
        <v>142.9</v>
      </c>
      <c r="I83" s="76" t="n">
        <v>142.9</v>
      </c>
      <c r="J83" s="171" t="n">
        <v>142.9</v>
      </c>
      <c r="K83" s="76" t="n">
        <v>142.9</v>
      </c>
      <c r="L83" s="76" t="n">
        <v>142.9</v>
      </c>
    </row>
    <row r="84" s="167" customFormat="true" ht="81" hidden="true" customHeight="true" outlineLevel="0" collapsed="false">
      <c r="A84" s="172"/>
      <c r="B84" s="173"/>
      <c r="C84" s="107"/>
      <c r="F84" s="174"/>
      <c r="H84" s="175"/>
      <c r="I84" s="66"/>
      <c r="J84" s="176"/>
      <c r="K84" s="66"/>
      <c r="L84" s="66"/>
    </row>
    <row r="85" s="167" customFormat="true" ht="129" hidden="true" customHeight="true" outlineLevel="0" collapsed="false">
      <c r="A85" s="172"/>
      <c r="B85" s="173"/>
      <c r="C85" s="107"/>
      <c r="D85" s="105"/>
      <c r="E85" s="105"/>
      <c r="F85" s="66"/>
      <c r="G85" s="63"/>
      <c r="H85" s="62"/>
      <c r="I85" s="66"/>
      <c r="J85" s="176"/>
      <c r="K85" s="66"/>
      <c r="L85" s="66"/>
      <c r="S85" s="177"/>
    </row>
    <row r="86" s="167" customFormat="true" ht="144" hidden="true" customHeight="true" outlineLevel="0" collapsed="false">
      <c r="A86" s="172"/>
      <c r="B86" s="169"/>
      <c r="C86" s="111"/>
      <c r="D86" s="109"/>
      <c r="E86" s="109"/>
      <c r="F86" s="76"/>
      <c r="G86" s="77"/>
      <c r="H86" s="75"/>
      <c r="I86" s="76"/>
      <c r="J86" s="176"/>
      <c r="K86" s="66"/>
      <c r="L86" s="66"/>
    </row>
    <row r="87" s="167" customFormat="true" ht="66" hidden="false" customHeight="true" outlineLevel="0" collapsed="false">
      <c r="A87" s="178" t="s">
        <v>65</v>
      </c>
      <c r="B87" s="169" t="s">
        <v>7</v>
      </c>
      <c r="C87" s="179" t="n">
        <v>72.4</v>
      </c>
      <c r="D87" s="180" t="n">
        <v>72.5</v>
      </c>
      <c r="E87" s="181" t="n">
        <v>72.6</v>
      </c>
      <c r="F87" s="171" t="n">
        <v>73.3</v>
      </c>
      <c r="G87" s="182" t="n">
        <v>73.6</v>
      </c>
      <c r="H87" s="171" t="n">
        <v>73.3</v>
      </c>
      <c r="I87" s="76" t="n">
        <v>73.2</v>
      </c>
      <c r="J87" s="113" t="n">
        <v>73.1</v>
      </c>
      <c r="K87" s="113" t="n">
        <v>72.9</v>
      </c>
      <c r="L87" s="113" t="n">
        <v>72.2</v>
      </c>
    </row>
    <row r="88" s="167" customFormat="true" ht="108" hidden="false" customHeight="true" outlineLevel="0" collapsed="false">
      <c r="A88" s="178"/>
      <c r="B88" s="169"/>
      <c r="C88" s="179"/>
      <c r="D88" s="180"/>
      <c r="E88" s="181"/>
      <c r="F88" s="171"/>
      <c r="G88" s="171"/>
      <c r="H88" s="171"/>
      <c r="I88" s="76"/>
      <c r="J88" s="76"/>
      <c r="K88" s="76"/>
      <c r="L88" s="76"/>
    </row>
    <row r="89" s="167" customFormat="true" ht="49.5" hidden="false" customHeight="true" outlineLevel="0" collapsed="false">
      <c r="A89" s="142" t="s">
        <v>66</v>
      </c>
      <c r="B89" s="183"/>
      <c r="C89" s="21" t="n">
        <v>3.66430840847526</v>
      </c>
      <c r="D89" s="109" t="n">
        <v>3.82093857676511</v>
      </c>
      <c r="E89" s="110" t="n">
        <v>3.5</v>
      </c>
      <c r="F89" s="88" t="n">
        <v>3.69543955242578</v>
      </c>
      <c r="G89" s="88" t="n">
        <v>3.6</v>
      </c>
      <c r="H89" s="100"/>
      <c r="I89" s="100"/>
      <c r="J89" s="166"/>
      <c r="K89" s="166"/>
      <c r="L89" s="166"/>
    </row>
    <row r="90" s="167" customFormat="true" ht="16.5" hidden="false" customHeight="true" outlineLevel="0" collapsed="false">
      <c r="A90" s="142"/>
      <c r="B90" s="184"/>
      <c r="C90" s="21"/>
      <c r="D90" s="109"/>
      <c r="E90" s="110"/>
      <c r="F90" s="88"/>
      <c r="G90" s="88"/>
      <c r="H90" s="103"/>
      <c r="I90" s="103"/>
      <c r="J90" s="103"/>
      <c r="K90" s="103"/>
      <c r="L90" s="174"/>
    </row>
    <row r="91" s="167" customFormat="true" ht="108" hidden="false" customHeight="true" outlineLevel="0" collapsed="false">
      <c r="A91" s="142"/>
      <c r="B91" s="67" t="s">
        <v>42</v>
      </c>
      <c r="C91" s="21"/>
      <c r="D91" s="109"/>
      <c r="E91" s="110"/>
      <c r="F91" s="88"/>
      <c r="G91" s="88" t="n">
        <v>2.9</v>
      </c>
      <c r="H91" s="103" t="n">
        <v>3.28995425472537</v>
      </c>
      <c r="I91" s="103" t="n">
        <v>3.28130927639376</v>
      </c>
      <c r="J91" s="103" t="n">
        <v>2.9</v>
      </c>
      <c r="K91" s="103" t="n">
        <v>3.2</v>
      </c>
      <c r="L91" s="103" t="n">
        <v>3.3</v>
      </c>
      <c r="O91" s="185"/>
      <c r="P91" s="185"/>
      <c r="Q91" s="185"/>
      <c r="R91" s="185"/>
    </row>
    <row r="92" s="167" customFormat="true" ht="66" hidden="false" customHeight="true" outlineLevel="0" collapsed="false">
      <c r="A92" s="142"/>
      <c r="B92" s="67"/>
      <c r="C92" s="21"/>
      <c r="D92" s="109"/>
      <c r="E92" s="110"/>
      <c r="F92" s="88"/>
      <c r="G92" s="88" t="n">
        <v>2.9</v>
      </c>
      <c r="H92" s="103"/>
      <c r="I92" s="103"/>
      <c r="J92" s="103"/>
      <c r="K92" s="103"/>
      <c r="L92" s="103"/>
      <c r="O92" s="185"/>
      <c r="P92" s="185"/>
      <c r="Q92" s="185"/>
      <c r="R92" s="185"/>
    </row>
    <row r="93" s="167" customFormat="true" ht="75" hidden="false" customHeight="true" outlineLevel="0" collapsed="false">
      <c r="A93" s="142"/>
      <c r="B93" s="186"/>
      <c r="C93" s="21"/>
      <c r="D93" s="109"/>
      <c r="E93" s="110"/>
      <c r="F93" s="88"/>
      <c r="G93" s="88"/>
      <c r="H93" s="94"/>
      <c r="I93" s="94"/>
      <c r="J93" s="94"/>
      <c r="K93" s="94"/>
      <c r="L93" s="187"/>
    </row>
    <row r="94" customFormat="false" ht="108" hidden="false" customHeight="true" outlineLevel="0" collapsed="false">
      <c r="A94" s="188" t="s">
        <v>67</v>
      </c>
      <c r="B94" s="188"/>
      <c r="C94" s="189"/>
      <c r="D94" s="189"/>
      <c r="E94" s="189"/>
      <c r="F94" s="190"/>
      <c r="G94" s="190"/>
    </row>
    <row r="95" customFormat="false" ht="108" hidden="false" customHeight="true" outlineLevel="0" collapsed="false">
      <c r="A95" s="191"/>
      <c r="B95" s="192"/>
      <c r="C95" s="193"/>
      <c r="D95" s="193"/>
      <c r="E95" s="193"/>
      <c r="F95" s="194"/>
      <c r="G95" s="195"/>
      <c r="H95" s="195"/>
      <c r="I95" s="195"/>
      <c r="J95" s="195"/>
      <c r="K95" s="195"/>
    </row>
    <row r="96" customFormat="false" ht="42" hidden="false" customHeight="true" outlineLevel="0" collapsed="false"/>
    <row r="100" customFormat="false" ht="45" hidden="false" customHeight="false" outlineLevel="0" collapsed="false">
      <c r="A100" s="196"/>
      <c r="B100" s="197"/>
      <c r="F100" s="198"/>
      <c r="G100" s="198"/>
    </row>
    <row r="101" customFormat="false" ht="20.25" hidden="false" customHeight="false" outlineLevel="0" collapsed="false">
      <c r="F101" s="199"/>
      <c r="G101" s="199"/>
    </row>
    <row r="102" customFormat="false" ht="45" hidden="false" customHeight="false" outlineLevel="0" collapsed="false">
      <c r="F102" s="199"/>
      <c r="G102" s="198"/>
    </row>
    <row r="103" customFormat="false" ht="20.25" hidden="false" customHeight="false" outlineLevel="0" collapsed="false">
      <c r="F103" s="199"/>
      <c r="G103" s="199"/>
    </row>
    <row r="104" customFormat="false" ht="45" hidden="false" customHeight="false" outlineLevel="0" collapsed="false">
      <c r="F104" s="199"/>
      <c r="G104" s="200"/>
    </row>
  </sheetData>
  <mergeCells count="134">
    <mergeCell ref="A5:A6"/>
    <mergeCell ref="B5:B6"/>
    <mergeCell ref="C6:H6"/>
    <mergeCell ref="I6:L6"/>
    <mergeCell ref="A7:A10"/>
    <mergeCell ref="C7:C10"/>
    <mergeCell ref="D7:D10"/>
    <mergeCell ref="E7:E10"/>
    <mergeCell ref="F7:F10"/>
    <mergeCell ref="G7:G10"/>
    <mergeCell ref="H8:H10"/>
    <mergeCell ref="A11:A16"/>
    <mergeCell ref="C11:C16"/>
    <mergeCell ref="D11:D16"/>
    <mergeCell ref="E11:E16"/>
    <mergeCell ref="F11:F16"/>
    <mergeCell ref="G11:G16"/>
    <mergeCell ref="A17:A22"/>
    <mergeCell ref="C17:C22"/>
    <mergeCell ref="D17:D22"/>
    <mergeCell ref="E17:E22"/>
    <mergeCell ref="F17:F21"/>
    <mergeCell ref="G17:G21"/>
    <mergeCell ref="C24:C26"/>
    <mergeCell ref="D24:D26"/>
    <mergeCell ref="E24:E26"/>
    <mergeCell ref="F24:F26"/>
    <mergeCell ref="G24:G26"/>
    <mergeCell ref="C28:C30"/>
    <mergeCell ref="D28:D30"/>
    <mergeCell ref="E28:E30"/>
    <mergeCell ref="F28:F30"/>
    <mergeCell ref="G28:G30"/>
    <mergeCell ref="C32:C34"/>
    <mergeCell ref="D32:D34"/>
    <mergeCell ref="E32:E34"/>
    <mergeCell ref="F32:F34"/>
    <mergeCell ref="G32:G34"/>
    <mergeCell ref="C36:C38"/>
    <mergeCell ref="D36:D38"/>
    <mergeCell ref="E36:E38"/>
    <mergeCell ref="F36:F38"/>
    <mergeCell ref="G36:G38"/>
    <mergeCell ref="A45:A48"/>
    <mergeCell ref="C45:C48"/>
    <mergeCell ref="D45:D48"/>
    <mergeCell ref="E45:E48"/>
    <mergeCell ref="F45:F48"/>
    <mergeCell ref="G45:G48"/>
    <mergeCell ref="H45:H48"/>
    <mergeCell ref="A49:A51"/>
    <mergeCell ref="C49:C51"/>
    <mergeCell ref="D49:D51"/>
    <mergeCell ref="E49:E51"/>
    <mergeCell ref="F49:F51"/>
    <mergeCell ref="G49:G51"/>
    <mergeCell ref="H49:H51"/>
    <mergeCell ref="A54:A55"/>
    <mergeCell ref="C54:C55"/>
    <mergeCell ref="D54:D55"/>
    <mergeCell ref="E54:E55"/>
    <mergeCell ref="F54:F55"/>
    <mergeCell ref="G54:G55"/>
    <mergeCell ref="H54:H55"/>
    <mergeCell ref="A56:A59"/>
    <mergeCell ref="C56:C59"/>
    <mergeCell ref="D56:D59"/>
    <mergeCell ref="E56:E59"/>
    <mergeCell ref="F56:F59"/>
    <mergeCell ref="G56:G59"/>
    <mergeCell ref="H56:H59"/>
    <mergeCell ref="A60:A62"/>
    <mergeCell ref="C60:C62"/>
    <mergeCell ref="D60:D62"/>
    <mergeCell ref="E60:E62"/>
    <mergeCell ref="F60:F62"/>
    <mergeCell ref="G60:G62"/>
    <mergeCell ref="H60:H62"/>
    <mergeCell ref="A64:A65"/>
    <mergeCell ref="B64:B65"/>
    <mergeCell ref="C65:H65"/>
    <mergeCell ref="I65:L65"/>
    <mergeCell ref="A66:A67"/>
    <mergeCell ref="C66:C68"/>
    <mergeCell ref="D66:D68"/>
    <mergeCell ref="E66:E68"/>
    <mergeCell ref="F66:F68"/>
    <mergeCell ref="G66:G68"/>
    <mergeCell ref="H66:H68"/>
    <mergeCell ref="I66:I68"/>
    <mergeCell ref="J66:J68"/>
    <mergeCell ref="A70:A74"/>
    <mergeCell ref="B70:B71"/>
    <mergeCell ref="C70:C74"/>
    <mergeCell ref="D70:D74"/>
    <mergeCell ref="E70:E74"/>
    <mergeCell ref="F70:F74"/>
    <mergeCell ref="G70:G74"/>
    <mergeCell ref="H70:H71"/>
    <mergeCell ref="I70:I71"/>
    <mergeCell ref="J70:J71"/>
    <mergeCell ref="K70:K71"/>
    <mergeCell ref="A75:A80"/>
    <mergeCell ref="C75:C80"/>
    <mergeCell ref="D75:D80"/>
    <mergeCell ref="E75:E80"/>
    <mergeCell ref="F75:F80"/>
    <mergeCell ref="G75:G80"/>
    <mergeCell ref="H75:H80"/>
    <mergeCell ref="A84:A85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3"/>
    <mergeCell ref="C89:C93"/>
    <mergeCell ref="D89:D93"/>
    <mergeCell ref="E89:E93"/>
    <mergeCell ref="F89:F93"/>
    <mergeCell ref="G89:G93"/>
    <mergeCell ref="B91:B92"/>
    <mergeCell ref="H91:H92"/>
    <mergeCell ref="I91:I92"/>
    <mergeCell ref="J91:J92"/>
    <mergeCell ref="K91:K92"/>
    <mergeCell ref="L91:L92"/>
  </mergeCells>
  <printOptions headings="false" gridLines="false" gridLinesSet="true" horizontalCentered="true" verticalCentered="false"/>
  <pageMargins left="0.196527777777778" right="0.196527777777778" top="0.433333333333333" bottom="0.196527777777778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7:32Z</dcterms:created>
  <dc:creator>user</dc:creator>
  <dc:description/>
  <dc:language>en-US</dc:language>
  <cp:lastModifiedBy>Р. А. Мельтенов</cp:lastModifiedBy>
  <cp:lastPrinted>2011-05-24T12:34:37Z</cp:lastPrinted>
  <dcterms:modified xsi:type="dcterms:W3CDTF">2011-05-24T12:35:37Z</dcterms:modified>
  <cp:revision>0</cp:revision>
  <dc:subject/>
  <dc:title/>
</cp:coreProperties>
</file>