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мощь" sheetId="1" state="visible" r:id="rId2"/>
    <sheet name="График" sheetId="2" state="visible" r:id="rId3"/>
  </sheets>
  <definedNames>
    <definedName function="false" hidden="false" localSheetId="1" name="_xlnm.Print_Area" vbProcedure="false">График!$A$1:$B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Календарный график</t>
  </si>
  <si>
    <t xml:space="preserve">Версия</t>
  </si>
  <si>
    <t xml:space="preserve">Автор</t>
  </si>
  <si>
    <t xml:space="preserve">Токарев Евгений</t>
  </si>
  <si>
    <t xml:space="preserve">Дата создания</t>
  </si>
  <si>
    <t xml:space="preserve">E-mail</t>
  </si>
  <si>
    <t xml:space="preserve">johntokarev@mail.ru</t>
  </si>
  <si>
    <t xml:space="preserve">Организация:</t>
  </si>
  <si>
    <t xml:space="preserve">ООО "Роскомстрой"</t>
  </si>
  <si>
    <t xml:space="preserve">www</t>
  </si>
  <si>
    <t xml:space="preserve">http://beam.ucoz.org</t>
  </si>
  <si>
    <t xml:space="preserve">http://beamcalc.ru</t>
  </si>
  <si>
    <t xml:space="preserve">Описание</t>
  </si>
  <si>
    <t xml:space="preserve">Лист в MS Excel для создания и оформления календарных графиков с подсчетом продолжительности работ и потребности в рабочих кадрах.</t>
  </si>
  <si>
    <t xml:space="preserve">Достоинством данного графика является автоматическое "построение" полосок и заполнение количества рабочих для каждого вида работ.</t>
  </si>
  <si>
    <t xml:space="preserve">В книге не использованы макросы, все сделано только при помощи формул</t>
  </si>
  <si>
    <t xml:space="preserve">Условные обозначения и принятые умолчания</t>
  </si>
  <si>
    <t xml:space="preserve">синий цвет текста</t>
  </si>
  <si>
    <t xml:space="preserve">исходные данные</t>
  </si>
  <si>
    <t xml:space="preserve">черный цвет текста</t>
  </si>
  <si>
    <t xml:space="preserve">вычисляемые значения</t>
  </si>
  <si>
    <t xml:space="preserve">серый фон</t>
  </si>
  <si>
    <t xml:space="preserve">шапки таблиц</t>
  </si>
  <si>
    <t xml:space="preserve">жирный текст</t>
  </si>
  <si>
    <t xml:space="preserve">заголовки</t>
  </si>
  <si>
    <t xml:space="preserve">Важно</t>
  </si>
  <si>
    <t xml:space="preserve">График строится на основании четырех столбцов, представленных ниже, а именно:</t>
  </si>
  <si>
    <t xml:space="preserve">шаг</t>
  </si>
  <si>
    <t xml:space="preserve">Числен- ность рабочих в смену</t>
  </si>
  <si>
    <t xml:space="preserve">Срок</t>
  </si>
  <si>
    <t xml:space="preserve">Нач.</t>
  </si>
  <si>
    <t xml:space="preserve">Длит.</t>
  </si>
  <si>
    <t xml:space="preserve">Оконч.</t>
  </si>
  <si>
    <t xml:space="preserve">1. Численность рабочих в смену</t>
  </si>
  <si>
    <t xml:space="preserve">2. Дата Начала</t>
  </si>
  <si>
    <t xml:space="preserve">3. Длительность (дни)</t>
  </si>
  <si>
    <t xml:space="preserve">4. Дата окончания</t>
  </si>
  <si>
    <t xml:space="preserve">Также указывается начальная дата (в данном случае 1 апреля 2010г) и шаг ячейки (в данном случае 10 дней)</t>
  </si>
  <si>
    <t xml:space="preserve">Дни недели и месяцы ставятся автоматически</t>
  </si>
  <si>
    <t xml:space="preserve">ГРАФИК производства работ по АКЗ трубопроводов и оборудования</t>
  </si>
  <si>
    <t xml:space="preserve">шаг:</t>
  </si>
  <si>
    <t xml:space="preserve">1 огрунтовка (100%) + 2 сл. окраски</t>
  </si>
  <si>
    <t xml:space="preserve">ТЗ 915-1 завод ПВХ</t>
  </si>
  <si>
    <t xml:space="preserve">№ п/п</t>
  </si>
  <si>
    <t xml:space="preserve">Наименование работ</t>
  </si>
  <si>
    <t xml:space="preserve">Ед. изм.</t>
  </si>
  <si>
    <t xml:space="preserve">Кол-во</t>
  </si>
  <si>
    <t xml:space="preserve">Оборуд</t>
  </si>
  <si>
    <t xml:space="preserve">Наимен</t>
  </si>
  <si>
    <t xml:space="preserve">Производительность в смену, м2</t>
  </si>
  <si>
    <t xml:space="preserve">Число смен</t>
  </si>
  <si>
    <t xml:space="preserve">ПВХ</t>
  </si>
  <si>
    <t xml:space="preserve">Подготовительные работы</t>
  </si>
  <si>
    <t xml:space="preserve">Песк.очистка пов-ти, Обесп, Обезж, Огрунтовка </t>
  </si>
  <si>
    <t xml:space="preserve">м2</t>
  </si>
  <si>
    <t xml:space="preserve">Пескоструйка</t>
  </si>
  <si>
    <t xml:space="preserve">Окраска огрунтованной поверхности за 2 раза</t>
  </si>
  <si>
    <t xml:space="preserve">Окрас. 2 поста</t>
  </si>
  <si>
    <t xml:space="preserve">Амортизация оборудования + МБП</t>
  </si>
  <si>
    <t xml:space="preserve">ВХМ</t>
  </si>
  <si>
    <t xml:space="preserve">Разное, простои, непогода</t>
  </si>
  <si>
    <t xml:space="preserve">УМЭ</t>
  </si>
  <si>
    <t xml:space="preserve">Внеплощадочн</t>
  </si>
  <si>
    <t xml:space="preserve">Разное</t>
  </si>
  <si>
    <t xml:space="preserve">Среднее значение кол-ва рабочих:</t>
  </si>
  <si>
    <t xml:space="preserve">Продолжительность:</t>
  </si>
  <si>
    <t xml:space="preserve">СОГЛАСОВАНО:</t>
  </si>
  <si>
    <t xml:space="preserve">УТВЕРЖДАЮ:</t>
  </si>
  <si>
    <t xml:space="preserve">_____________</t>
  </si>
  <si>
    <t xml:space="preserve">Генеральный директор </t>
  </si>
  <si>
    <t xml:space="preserve">ООО «Роскомстрой </t>
  </si>
  <si>
    <t xml:space="preserve">____________ Иващенко А. С.</t>
  </si>
  <si>
    <t xml:space="preserve">«____»______________2010 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_-* #,##0.00[$€-1]_-;\-* #,##0.00[$€-1]_-;_-* \-??[$€-1]_-"/>
    <numFmt numFmtId="170" formatCode="#,##0&quot; Kз&quot;;\-#,##0&quot; Kз&quot;"/>
    <numFmt numFmtId="171" formatCode="_-* #,##0.00_т_._-;\-* #,##0.00_т_._-;_-* \-??_т_._-;_-@_-"/>
    <numFmt numFmtId="172" formatCode="d/m/yy;@"/>
    <numFmt numFmtId="173" formatCode="[$-409]mmm\-yy"/>
    <numFmt numFmtId="174" formatCode="General"/>
    <numFmt numFmtId="175" formatCode="d/m;@"/>
    <numFmt numFmtId="176" formatCode="#,##0"/>
    <numFmt numFmtId="177" formatCode="[$-419]d\ mmm\ yy;@"/>
    <numFmt numFmtId="178" formatCode="0"/>
    <numFmt numFmtId="179" formatCode="0.0"/>
    <numFmt numFmtId="180" formatCode="[$-419]d\ mmm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_Заявка на согласование цен на материалы" xfId="39"/>
    <cellStyle name="_Смета и План АЗ РВСП-30000м3 ЛПДС Староликеево" xfId="40"/>
    <cellStyle name="_Смета изоляция емкостей" xfId="41"/>
    <cellStyle name="_Смета на еще 3 РВС в Приморске (КХМовские)" xfId="42"/>
    <cellStyle name="_Сметы к договору КХМ на Сахалин II  2 февраля" xfId="43"/>
    <cellStyle name="_Сметы на Сахалин II 18 февраля без понтона (окончат)" xfId="44"/>
    <cellStyle name="_Сметы по ТИ РВС-10000 РВС-20000 М-НН2" xfId="45"/>
    <cellStyle name="_Теплоизоляция трубопроводов и резервуаров Анвеке" xfId="46"/>
    <cellStyle name="_Теплоизоляция трубопроводов на НПС Горький" xfId="47"/>
    <cellStyle name="Comma [0]_irl tel sep5" xfId="48"/>
    <cellStyle name="Comma_irl tel sep5" xfId="49"/>
    <cellStyle name="Currency [0]_irl tel sep5" xfId="50"/>
    <cellStyle name="Currency_irl tel sep5" xfId="51"/>
    <cellStyle name="Euro" xfId="52"/>
    <cellStyle name="Normal_irl tel sep5" xfId="53"/>
    <cellStyle name="normбlnм_laroux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Гиперссылка_Расчёт объёмов работ по АЗ ред.3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Календарный график производства работ Корпус 422" xfId="74"/>
    <cellStyle name="Плохой" xfId="75"/>
    <cellStyle name="Пояснение" xfId="76"/>
    <cellStyle name="Примечание" xfId="77"/>
    <cellStyle name="Связанная ячейка" xfId="78"/>
    <cellStyle name="Стиль 1" xfId="79"/>
    <cellStyle name="Текст предупреждения" xfId="80"/>
    <cellStyle name="Тысячи [0]_PR_KOMPL" xfId="81"/>
    <cellStyle name="Тысячи_Диалог Накладная" xfId="82"/>
    <cellStyle name="Хороший" xfId="83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hntokarev@mail.ru" TargetMode="External"/><Relationship Id="rId2" Type="http://schemas.openxmlformats.org/officeDocument/2006/relationships/hyperlink" Target="http://beam.ucoz.org/" TargetMode="External"/><Relationship Id="rId3" Type="http://schemas.openxmlformats.org/officeDocument/2006/relationships/hyperlink" Target="http://beamcalc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.85"/>
    <col collapsed="false" customWidth="true" hidden="false" outlineLevel="0" max="4" min="3" style="1" width="8.56"/>
    <col collapsed="false" customWidth="true" hidden="false" outlineLevel="0" max="12" min="5" style="1" width="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3" t="n">
        <v>1</v>
      </c>
      <c r="E2" s="4" t="s">
        <v>2</v>
      </c>
      <c r="F2" s="1" t="s">
        <v>3</v>
      </c>
    </row>
    <row r="3" customFormat="false" ht="12.75" hidden="false" customHeight="false" outlineLevel="0" collapsed="false">
      <c r="A3" s="1" t="s">
        <v>4</v>
      </c>
      <c r="B3" s="5" t="n">
        <v>40539</v>
      </c>
      <c r="E3" s="4" t="s">
        <v>5</v>
      </c>
      <c r="F3" s="6" t="s">
        <v>6</v>
      </c>
    </row>
    <row r="4" customFormat="false" ht="12.75" hidden="false" customHeight="false" outlineLevel="0" collapsed="false">
      <c r="A4" s="1" t="s">
        <v>7</v>
      </c>
      <c r="B4" s="7" t="s">
        <v>8</v>
      </c>
      <c r="E4" s="4" t="s">
        <v>9</v>
      </c>
      <c r="F4" s="6" t="s">
        <v>10</v>
      </c>
      <c r="K4" s="8" t="s">
        <v>11</v>
      </c>
    </row>
    <row r="6" customFormat="false" ht="12.75" hidden="false" customHeight="false" outlineLevel="0" collapsed="false">
      <c r="A6" s="2" t="s">
        <v>12</v>
      </c>
    </row>
    <row r="7" customFormat="false" ht="12.75" hidden="false" customHeight="false" outlineLevel="0" collapsed="false">
      <c r="A7" s="1" t="s">
        <v>13</v>
      </c>
    </row>
    <row r="8" customFormat="false" ht="12.75" hidden="false" customHeight="false" outlineLevel="0" collapsed="false">
      <c r="A8" s="1" t="s">
        <v>14</v>
      </c>
    </row>
    <row r="9" customFormat="false" ht="12.75" hidden="false" customHeight="false" outlineLevel="0" collapsed="false">
      <c r="A9" s="1" t="s">
        <v>15</v>
      </c>
    </row>
    <row r="11" customFormat="false" ht="12.75" hidden="false" customHeight="false" outlineLevel="0" collapsed="false">
      <c r="A11" s="2" t="s">
        <v>16</v>
      </c>
    </row>
    <row r="12" customFormat="false" ht="12.75" hidden="false" customHeight="false" outlineLevel="0" collapsed="false">
      <c r="A12" s="7" t="s">
        <v>17</v>
      </c>
      <c r="C12" s="1" t="s">
        <v>18</v>
      </c>
    </row>
    <row r="13" customFormat="false" ht="12.75" hidden="false" customHeight="false" outlineLevel="0" collapsed="false">
      <c r="A13" s="9" t="s">
        <v>19</v>
      </c>
      <c r="C13" s="1" t="s">
        <v>20</v>
      </c>
    </row>
    <row r="14" customFormat="false" ht="12.75" hidden="false" customHeight="false" outlineLevel="0" collapsed="false">
      <c r="A14" s="10" t="s">
        <v>21</v>
      </c>
      <c r="C14" s="1" t="s">
        <v>22</v>
      </c>
    </row>
    <row r="15" customFormat="false" ht="12.75" hidden="false" customHeight="false" outlineLevel="0" collapsed="false">
      <c r="A15" s="2" t="s">
        <v>23</v>
      </c>
      <c r="C15" s="1" t="s">
        <v>24</v>
      </c>
    </row>
    <row r="17" customFormat="false" ht="12.75" hidden="false" customHeight="false" outlineLevel="0" collapsed="false">
      <c r="A17" s="2" t="s">
        <v>25</v>
      </c>
    </row>
    <row r="18" customFormat="false" ht="12.75" hidden="false" customHeight="false" outlineLevel="0" collapsed="false">
      <c r="A18" s="1" t="s">
        <v>26</v>
      </c>
    </row>
    <row r="19" customFormat="false" ht="12.75" hidden="false" customHeight="false" outlineLevel="0" collapsed="false">
      <c r="D19" s="11" t="n">
        <v>10</v>
      </c>
      <c r="E19" s="1" t="s">
        <v>27</v>
      </c>
    </row>
    <row r="20" customFormat="false" ht="12.75" hidden="false" customHeight="true" outlineLevel="0" collapsed="false">
      <c r="A20" s="12" t="s">
        <v>28</v>
      </c>
      <c r="B20" s="13" t="s">
        <v>29</v>
      </c>
      <c r="C20" s="13"/>
      <c r="D20" s="13"/>
      <c r="E20" s="14" t="n">
        <f aca="false">(E22+F22+G22+H22)/4</f>
        <v>40649</v>
      </c>
      <c r="F20" s="14"/>
      <c r="G20" s="14"/>
      <c r="H20" s="14"/>
      <c r="I20" s="14" t="n">
        <f aca="false">(I22+J22+K22+L22)/4</f>
        <v>40689</v>
      </c>
      <c r="J20" s="14"/>
      <c r="K20" s="14"/>
      <c r="L20" s="14"/>
    </row>
    <row r="21" customFormat="false" ht="12.75" hidden="false" customHeight="true" outlineLevel="0" collapsed="false">
      <c r="A21" s="12"/>
      <c r="B21" s="13" t="s">
        <v>30</v>
      </c>
      <c r="C21" s="13" t="s">
        <v>31</v>
      </c>
      <c r="D21" s="13" t="s">
        <v>32</v>
      </c>
      <c r="E21" s="15" t="str">
        <f aca="false">LOOKUP(WEEKDAY(E22,2),{1,2,3,4,5,6,7},{"пн","вт","ср","чт","пт","сб","вс"})</f>
        <v>пт</v>
      </c>
      <c r="F21" s="15" t="str">
        <f aca="false">LOOKUP(WEEKDAY(F22,2),{1,2,3,4,5,6,7},{"пн","вт","ср","чт","пт","сб","вс"})</f>
        <v>пн</v>
      </c>
      <c r="G21" s="15" t="str">
        <f aca="false">LOOKUP(WEEKDAY(G22,2),{1,2,3,4,5,6,7},{"пн","вт","ср","чт","пт","сб","вс"})</f>
        <v>чт</v>
      </c>
      <c r="H21" s="15" t="str">
        <f aca="false">LOOKUP(WEEKDAY(H22,2),{1,2,3,4,5,6,7},{"пн","вт","ср","чт","пт","сб","вс"})</f>
        <v>вс</v>
      </c>
      <c r="I21" s="15" t="str">
        <f aca="false">LOOKUP(WEEKDAY(I22,2),{1,2,3,4,5,6,7},{"пн","вт","ср","чт","пт","сб","вс"})</f>
        <v>ср</v>
      </c>
      <c r="J21" s="15" t="str">
        <f aca="false">LOOKUP(WEEKDAY(J22,2),{1,2,3,4,5,6,7},{"пн","вт","ср","чт","пт","сб","вс"})</f>
        <v>сб</v>
      </c>
      <c r="K21" s="15" t="str">
        <f aca="false">LOOKUP(WEEKDAY(K22,2),{1,2,3,4,5,6,7},{"пн","вт","ср","чт","пт","сб","вс"})</f>
        <v>вт</v>
      </c>
      <c r="L21" s="15" t="str">
        <f aca="false">LOOKUP(WEEKDAY(L22,2),{1,2,3,4,5,6,7},{"пн","вт","ср","чт","пт","сб","вс"})</f>
        <v>пт</v>
      </c>
    </row>
    <row r="22" customFormat="false" ht="24" hidden="false" customHeight="false" outlineLevel="0" collapsed="false">
      <c r="A22" s="12"/>
      <c r="B22" s="13"/>
      <c r="C22" s="13"/>
      <c r="D22" s="13"/>
      <c r="E22" s="16" t="n">
        <v>40634</v>
      </c>
      <c r="F22" s="17" t="n">
        <f aca="false">E22+$D19</f>
        <v>40644</v>
      </c>
      <c r="G22" s="17" t="n">
        <f aca="false">F22+$D19</f>
        <v>40654</v>
      </c>
      <c r="H22" s="17" t="n">
        <f aca="false">G22+$D19</f>
        <v>40664</v>
      </c>
      <c r="I22" s="17" t="n">
        <f aca="false">H22+$D19</f>
        <v>40674</v>
      </c>
      <c r="J22" s="17" t="n">
        <f aca="false">I22+$D19</f>
        <v>40684</v>
      </c>
      <c r="K22" s="17" t="n">
        <f aca="false">J22+$D19</f>
        <v>40694</v>
      </c>
      <c r="L22" s="17" t="n">
        <f aca="false">K22+$D19</f>
        <v>40704</v>
      </c>
    </row>
    <row r="24" customFormat="false" ht="12.75" hidden="false" customHeight="false" outlineLevel="0" collapsed="false">
      <c r="A24" s="1" t="s">
        <v>33</v>
      </c>
    </row>
    <row r="25" customFormat="false" ht="12.75" hidden="false" customHeight="false" outlineLevel="0" collapsed="false">
      <c r="A25" s="1" t="s">
        <v>34</v>
      </c>
    </row>
    <row r="26" customFormat="false" ht="12.75" hidden="false" customHeight="false" outlineLevel="0" collapsed="false">
      <c r="A26" s="1" t="s">
        <v>35</v>
      </c>
    </row>
    <row r="27" customFormat="false" ht="12.75" hidden="false" customHeight="false" outlineLevel="0" collapsed="false">
      <c r="A27" s="1" t="s">
        <v>36</v>
      </c>
    </row>
    <row r="29" customFormat="false" ht="12.75" hidden="false" customHeight="false" outlineLevel="0" collapsed="false">
      <c r="A29" s="1" t="s">
        <v>37</v>
      </c>
    </row>
    <row r="30" customFormat="false" ht="12.75" hidden="false" customHeight="false" outlineLevel="0" collapsed="false">
      <c r="A30" s="1" t="s">
        <v>38</v>
      </c>
    </row>
  </sheetData>
  <mergeCells count="7">
    <mergeCell ref="A20:A22"/>
    <mergeCell ref="B20:D20"/>
    <mergeCell ref="E20:H20"/>
    <mergeCell ref="I20:L20"/>
    <mergeCell ref="B21:B22"/>
    <mergeCell ref="C21:C22"/>
    <mergeCell ref="D21:D22"/>
  </mergeCells>
  <hyperlinks>
    <hyperlink ref="F3" r:id="rId1" display="johntokarev@mail.ru"/>
    <hyperlink ref="F4" r:id="rId2" display="http://beam.ucoz.org"/>
    <hyperlink ref="K4" r:id="rId3" display="http://beamcalc.ru"/>
  </hyperlinks>
  <printOptions headings="false" gridLines="false" gridLinesSet="true" horizontalCentered="false" verticalCentered="false"/>
  <pageMargins left="0.429861111111111" right="0.279861111111111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" width="45.42"/>
    <col collapsed="false" customWidth="true" hidden="false" outlineLevel="0" max="3" min="3" style="1" width="5.85"/>
    <col collapsed="false" customWidth="true" hidden="false" outlineLevel="0" max="4" min="4" style="1" width="7.7"/>
    <col collapsed="false" customWidth="true" hidden="false" outlineLevel="0" max="5" min="5" style="1" width="13.41"/>
    <col collapsed="false" customWidth="true" hidden="false" outlineLevel="0" max="6" min="6" style="1" width="4.85"/>
    <col collapsed="false" customWidth="true" hidden="false" outlineLevel="0" max="7" min="7" style="1" width="12.99"/>
    <col collapsed="false" customWidth="true" hidden="false" outlineLevel="0" max="8" min="8" style="1" width="5.28"/>
    <col collapsed="false" customWidth="true" hidden="false" outlineLevel="0" max="9" min="9" style="1" width="4.85"/>
    <col collapsed="false" customWidth="true" hidden="false" outlineLevel="0" max="10" min="10" style="1" width="10.28"/>
    <col collapsed="false" customWidth="true" hidden="false" outlineLevel="0" max="11" min="11" style="1" width="9.99"/>
    <col collapsed="false" customWidth="true" hidden="false" outlineLevel="0" max="12" min="12" style="1" width="6.41"/>
    <col collapsed="false" customWidth="true" hidden="false" outlineLevel="0" max="13" min="13" style="1" width="9.85"/>
    <col collapsed="false" customWidth="true" hidden="false" outlineLevel="0" max="85" min="14" style="1" width="2.84"/>
    <col collapsed="false" customWidth="false" hidden="false" outlineLevel="0" max="257" min="86" style="1" width="9.14"/>
  </cols>
  <sheetData>
    <row r="1" customFormat="false" ht="12.75" hidden="false" customHeight="false" outlineLevel="0" collapsed="false">
      <c r="A1" s="19" t="s">
        <v>39</v>
      </c>
      <c r="E1" s="20"/>
      <c r="F1" s="20"/>
      <c r="G1" s="20"/>
      <c r="H1" s="20"/>
      <c r="I1" s="20"/>
      <c r="J1" s="21" t="n">
        <f aca="true">TODAY()</f>
        <v>46232</v>
      </c>
      <c r="K1" s="22"/>
      <c r="M1" s="4" t="s">
        <v>40</v>
      </c>
    </row>
    <row r="2" customFormat="false" ht="12.75" hidden="false" customHeight="false" outlineLevel="0" collapsed="false">
      <c r="A2" s="19" t="s">
        <v>41</v>
      </c>
      <c r="E2" s="20"/>
      <c r="F2" s="20"/>
      <c r="G2" s="20"/>
      <c r="H2" s="20"/>
      <c r="I2" s="20"/>
      <c r="J2" s="23"/>
      <c r="K2" s="22"/>
      <c r="M2" s="24" t="n">
        <v>10</v>
      </c>
    </row>
    <row r="3" customFormat="false" ht="12.75" hidden="false" customHeight="false" outlineLevel="0" collapsed="false">
      <c r="A3" s="19" t="s">
        <v>42</v>
      </c>
      <c r="E3" s="20"/>
      <c r="F3" s="20"/>
      <c r="G3" s="20"/>
      <c r="H3" s="20"/>
      <c r="I3" s="20"/>
      <c r="J3" s="23"/>
      <c r="K3" s="22"/>
    </row>
    <row r="4" customFormat="false" ht="12.75" hidden="false" customHeight="true" outlineLevel="0" collapsed="false">
      <c r="A4" s="13" t="s">
        <v>43</v>
      </c>
      <c r="B4" s="13" t="s">
        <v>44</v>
      </c>
      <c r="C4" s="13" t="s">
        <v>45</v>
      </c>
      <c r="D4" s="13" t="s">
        <v>46</v>
      </c>
      <c r="E4" s="13" t="s">
        <v>47</v>
      </c>
      <c r="F4" s="13"/>
      <c r="G4" s="13"/>
      <c r="H4" s="13"/>
      <c r="I4" s="13"/>
      <c r="J4" s="12" t="s">
        <v>28</v>
      </c>
      <c r="K4" s="13" t="s">
        <v>29</v>
      </c>
      <c r="L4" s="13"/>
      <c r="M4" s="13"/>
      <c r="N4" s="14" t="n">
        <f aca="false">(N6+O6+P6+Q6)/4</f>
        <v>40649</v>
      </c>
      <c r="O4" s="14"/>
      <c r="P4" s="14"/>
      <c r="Q4" s="14"/>
      <c r="R4" s="14" t="n">
        <f aca="false">(R6+S6+T6+U6)/4</f>
        <v>40689</v>
      </c>
      <c r="S4" s="14"/>
      <c r="T4" s="14"/>
      <c r="U4" s="14"/>
      <c r="V4" s="14" t="n">
        <f aca="false">(V6+W6+X6+Y6)/4</f>
        <v>40729</v>
      </c>
      <c r="W4" s="14"/>
      <c r="X4" s="14"/>
      <c r="Y4" s="14"/>
      <c r="Z4" s="14" t="n">
        <f aca="false">(Z6+AA6+AB6+AC6)/4</f>
        <v>40769</v>
      </c>
      <c r="AA4" s="14"/>
      <c r="AB4" s="14"/>
      <c r="AC4" s="14"/>
      <c r="AD4" s="14" t="n">
        <f aca="false">(AD6+AE6+AF6+AG6)/4</f>
        <v>40809</v>
      </c>
      <c r="AE4" s="14"/>
      <c r="AF4" s="14"/>
      <c r="AG4" s="14"/>
      <c r="AH4" s="14" t="n">
        <f aca="false">(AH6+AI6+AJ6+AK6)/4</f>
        <v>40849</v>
      </c>
      <c r="AI4" s="14"/>
      <c r="AJ4" s="14"/>
      <c r="AK4" s="14"/>
      <c r="AL4" s="14" t="n">
        <f aca="false">(AL6+AM6+AN6+AO6)/4</f>
        <v>40889</v>
      </c>
      <c r="AM4" s="14"/>
      <c r="AN4" s="14"/>
      <c r="AO4" s="14"/>
      <c r="AP4" s="14" t="n">
        <f aca="false">(AP6+AQ6+AR6+AS6)/4</f>
        <v>40929</v>
      </c>
      <c r="AQ4" s="14"/>
      <c r="AR4" s="14"/>
      <c r="AS4" s="14"/>
      <c r="AT4" s="14" t="n">
        <f aca="false">(AT6+AU6+AV6+AW6)/4</f>
        <v>40969</v>
      </c>
      <c r="AU4" s="14"/>
      <c r="AV4" s="14"/>
      <c r="AW4" s="14"/>
      <c r="AX4" s="14" t="n">
        <f aca="false">(AX6+AY6+AZ6+BA6)/4</f>
        <v>41009</v>
      </c>
      <c r="AY4" s="14"/>
      <c r="AZ4" s="14"/>
      <c r="BA4" s="14"/>
      <c r="BB4" s="14" t="n">
        <f aca="false">(BB6+BC6+BD6+BE6)/4</f>
        <v>41049</v>
      </c>
      <c r="BC4" s="14"/>
      <c r="BD4" s="14"/>
      <c r="BE4" s="14"/>
      <c r="BF4" s="14" t="n">
        <f aca="false">(BF6+BG6+BH6+BI6)/4</f>
        <v>41089</v>
      </c>
      <c r="BG4" s="14"/>
      <c r="BH4" s="14"/>
      <c r="BI4" s="14"/>
      <c r="BJ4" s="14" t="n">
        <f aca="false">(BJ6+BK6+BL6+BM6)/4</f>
        <v>41129</v>
      </c>
      <c r="BK4" s="14"/>
      <c r="BL4" s="14"/>
      <c r="BM4" s="14"/>
      <c r="BN4" s="14" t="n">
        <f aca="false">(BN6+BO6+BP6+BQ6)/4</f>
        <v>41169</v>
      </c>
      <c r="BO4" s="14"/>
      <c r="BP4" s="14"/>
      <c r="BQ4" s="14"/>
      <c r="BR4" s="14" t="n">
        <f aca="false">(BR6+BS6+BT6+BU6)/4</f>
        <v>41209</v>
      </c>
      <c r="BS4" s="14"/>
      <c r="BT4" s="14"/>
      <c r="BU4" s="14"/>
      <c r="BV4" s="14" t="n">
        <f aca="false">(BV6+BW6+BX6+BY6)/4</f>
        <v>41249</v>
      </c>
      <c r="BW4" s="14"/>
      <c r="BX4" s="14"/>
      <c r="BY4" s="14"/>
      <c r="BZ4" s="14" t="n">
        <f aca="false">(BZ6+CA6+CB6+CC6)/4</f>
        <v>41289</v>
      </c>
      <c r="CA4" s="14"/>
      <c r="CB4" s="14"/>
      <c r="CC4" s="14"/>
      <c r="CD4" s="14" t="n">
        <f aca="false">(CD6+CE6+CF6+CG6)/4</f>
        <v>41329</v>
      </c>
      <c r="CE4" s="14"/>
      <c r="CF4" s="14"/>
      <c r="CG4" s="14"/>
    </row>
    <row r="5" customFormat="false" ht="12.75" hidden="false" customHeight="true" outlineLevel="0" collapsed="false">
      <c r="A5" s="13"/>
      <c r="B5" s="13"/>
      <c r="C5" s="13"/>
      <c r="D5" s="13"/>
      <c r="E5" s="13" t="s">
        <v>48</v>
      </c>
      <c r="F5" s="13" t="s">
        <v>46</v>
      </c>
      <c r="G5" s="13" t="s">
        <v>49</v>
      </c>
      <c r="H5" s="13" t="s">
        <v>50</v>
      </c>
      <c r="I5" s="13" t="s">
        <v>29</v>
      </c>
      <c r="J5" s="12"/>
      <c r="K5" s="13" t="s">
        <v>30</v>
      </c>
      <c r="L5" s="13" t="s">
        <v>31</v>
      </c>
      <c r="M5" s="13" t="s">
        <v>32</v>
      </c>
      <c r="N5" s="15" t="str">
        <f aca="false">LOOKUP(WEEKDAY(N6,2),{1,2,3,4,5,6,7},{"пн","вт","ср","чт","пт","сб","вс"})</f>
        <v>пт</v>
      </c>
      <c r="O5" s="15" t="str">
        <f aca="false">LOOKUP(WEEKDAY(O6,2),{1,2,3,4,5,6,7},{"пн","вт","ср","чт","пт","сб","вс"})</f>
        <v>пн</v>
      </c>
      <c r="P5" s="15" t="str">
        <f aca="false">LOOKUP(WEEKDAY(P6,2),{1,2,3,4,5,6,7},{"пн","вт","ср","чт","пт","сб","вс"})</f>
        <v>чт</v>
      </c>
      <c r="Q5" s="15" t="str">
        <f aca="false">LOOKUP(WEEKDAY(Q6,2),{1,2,3,4,5,6,7},{"пн","вт","ср","чт","пт","сб","вс"})</f>
        <v>вс</v>
      </c>
      <c r="R5" s="15" t="str">
        <f aca="false">LOOKUP(WEEKDAY(R6,2),{1,2,3,4,5,6,7},{"пн","вт","ср","чт","пт","сб","вс"})</f>
        <v>ср</v>
      </c>
      <c r="S5" s="15" t="str">
        <f aca="false">LOOKUP(WEEKDAY(S6,2),{1,2,3,4,5,6,7},{"пн","вт","ср","чт","пт","сб","вс"})</f>
        <v>сб</v>
      </c>
      <c r="T5" s="15" t="str">
        <f aca="false">LOOKUP(WEEKDAY(T6,2),{1,2,3,4,5,6,7},{"пн","вт","ср","чт","пт","сб","вс"})</f>
        <v>вт</v>
      </c>
      <c r="U5" s="15" t="str">
        <f aca="false">LOOKUP(WEEKDAY(U6,2),{1,2,3,4,5,6,7},{"пн","вт","ср","чт","пт","сб","вс"})</f>
        <v>пт</v>
      </c>
      <c r="V5" s="15" t="str">
        <f aca="false">LOOKUP(WEEKDAY(V6,2),{1,2,3,4,5,6,7},{"пн","вт","ср","чт","пт","сб","вс"})</f>
        <v>пн</v>
      </c>
      <c r="W5" s="15" t="str">
        <f aca="false">LOOKUP(WEEKDAY(W6,2),{1,2,3,4,5,6,7},{"пн","вт","ср","чт","пт","сб","вс"})</f>
        <v>чт</v>
      </c>
      <c r="X5" s="15" t="str">
        <f aca="false">LOOKUP(WEEKDAY(X6,2),{1,2,3,4,5,6,7},{"пн","вт","ср","чт","пт","сб","вс"})</f>
        <v>вс</v>
      </c>
      <c r="Y5" s="15" t="str">
        <f aca="false">LOOKUP(WEEKDAY(Y6,2),{1,2,3,4,5,6,7},{"пн","вт","ср","чт","пт","сб","вс"})</f>
        <v>ср</v>
      </c>
      <c r="Z5" s="15" t="str">
        <f aca="false">LOOKUP(WEEKDAY(Z6,2),{1,2,3,4,5,6,7},{"пн","вт","ср","чт","пт","сб","вс"})</f>
        <v>сб</v>
      </c>
      <c r="AA5" s="15" t="str">
        <f aca="false">LOOKUP(WEEKDAY(AA6,2),{1,2,3,4,5,6,7},{"пн","вт","ср","чт","пт","сб","вс"})</f>
        <v>вт</v>
      </c>
      <c r="AB5" s="15" t="str">
        <f aca="false">LOOKUP(WEEKDAY(AB6,2),{1,2,3,4,5,6,7},{"пн","вт","ср","чт","пт","сб","вс"})</f>
        <v>пт</v>
      </c>
      <c r="AC5" s="15" t="str">
        <f aca="false">LOOKUP(WEEKDAY(AC6,2),{1,2,3,4,5,6,7},{"пн","вт","ср","чт","пт","сб","вс"})</f>
        <v>пн</v>
      </c>
      <c r="AD5" s="15" t="str">
        <f aca="false">LOOKUP(WEEKDAY(AD6,2),{1,2,3,4,5,6,7},{"пн","вт","ср","чт","пт","сб","вс"})</f>
        <v>чт</v>
      </c>
      <c r="AE5" s="15" t="str">
        <f aca="false">LOOKUP(WEEKDAY(AE6,2),{1,2,3,4,5,6,7},{"пн","вт","ср","чт","пт","сб","вс"})</f>
        <v>вс</v>
      </c>
      <c r="AF5" s="15" t="str">
        <f aca="false">LOOKUP(WEEKDAY(AF6,2),{1,2,3,4,5,6,7},{"пн","вт","ср","чт","пт","сб","вс"})</f>
        <v>ср</v>
      </c>
      <c r="AG5" s="15" t="str">
        <f aca="false">LOOKUP(WEEKDAY(AG6,2),{1,2,3,4,5,6,7},{"пн","вт","ср","чт","пт","сб","вс"})</f>
        <v>сб</v>
      </c>
      <c r="AH5" s="15" t="str">
        <f aca="false">LOOKUP(WEEKDAY(AH6,2),{1,2,3,4,5,6,7},{"пн","вт","ср","чт","пт","сб","вс"})</f>
        <v>вт</v>
      </c>
      <c r="AI5" s="15" t="str">
        <f aca="false">LOOKUP(WEEKDAY(AI6,2),{1,2,3,4,5,6,7},{"пн","вт","ср","чт","пт","сб","вс"})</f>
        <v>пт</v>
      </c>
      <c r="AJ5" s="15" t="str">
        <f aca="false">LOOKUP(WEEKDAY(AJ6,2),{1,2,3,4,5,6,7},{"пн","вт","ср","чт","пт","сб","вс"})</f>
        <v>пн</v>
      </c>
      <c r="AK5" s="15" t="str">
        <f aca="false">LOOKUP(WEEKDAY(AK6,2),{1,2,3,4,5,6,7},{"пн","вт","ср","чт","пт","сб","вс"})</f>
        <v>чт</v>
      </c>
      <c r="AL5" s="15" t="str">
        <f aca="false">LOOKUP(WEEKDAY(AL6,2),{1,2,3,4,5,6,7},{"пн","вт","ср","чт","пт","сб","вс"})</f>
        <v>вс</v>
      </c>
      <c r="AM5" s="15" t="str">
        <f aca="false">LOOKUP(WEEKDAY(AM6,2),{1,2,3,4,5,6,7},{"пн","вт","ср","чт","пт","сб","вс"})</f>
        <v>ср</v>
      </c>
      <c r="AN5" s="15" t="str">
        <f aca="false">LOOKUP(WEEKDAY(AN6,2),{1,2,3,4,5,6,7},{"пн","вт","ср","чт","пт","сб","вс"})</f>
        <v>сб</v>
      </c>
      <c r="AO5" s="15" t="str">
        <f aca="false">LOOKUP(WEEKDAY(AO6,2),{1,2,3,4,5,6,7},{"пн","вт","ср","чт","пт","сб","вс"})</f>
        <v>вт</v>
      </c>
      <c r="AP5" s="15" t="str">
        <f aca="false">LOOKUP(WEEKDAY(AP6,2),{1,2,3,4,5,6,7},{"пн","вт","ср","чт","пт","сб","вс"})</f>
        <v>пт</v>
      </c>
      <c r="AQ5" s="15" t="str">
        <f aca="false">LOOKUP(WEEKDAY(AQ6,2),{1,2,3,4,5,6,7},{"пн","вт","ср","чт","пт","сб","вс"})</f>
        <v>пн</v>
      </c>
      <c r="AR5" s="15" t="str">
        <f aca="false">LOOKUP(WEEKDAY(AR6,2),{1,2,3,4,5,6,7},{"пн","вт","ср","чт","пт","сб","вс"})</f>
        <v>чт</v>
      </c>
      <c r="AS5" s="15" t="str">
        <f aca="false">LOOKUP(WEEKDAY(AS6,2),{1,2,3,4,5,6,7},{"пн","вт","ср","чт","пт","сб","вс"})</f>
        <v>вс</v>
      </c>
      <c r="AT5" s="15" t="str">
        <f aca="false">LOOKUP(WEEKDAY(AT6,2),{1,2,3,4,5,6,7},{"пн","вт","ср","чт","пт","сб","вс"})</f>
        <v>ср</v>
      </c>
      <c r="AU5" s="15" t="str">
        <f aca="false">LOOKUP(WEEKDAY(AU6,2),{1,2,3,4,5,6,7},{"пн","вт","ср","чт","пт","сб","вс"})</f>
        <v>сб</v>
      </c>
      <c r="AV5" s="15" t="str">
        <f aca="false">LOOKUP(WEEKDAY(AV6,2),{1,2,3,4,5,6,7},{"пн","вт","ср","чт","пт","сб","вс"})</f>
        <v>вт</v>
      </c>
      <c r="AW5" s="15" t="str">
        <f aca="false">LOOKUP(WEEKDAY(AW6,2),{1,2,3,4,5,6,7},{"пн","вт","ср","чт","пт","сб","вс"})</f>
        <v>пт</v>
      </c>
      <c r="AX5" s="15" t="str">
        <f aca="false">LOOKUP(WEEKDAY(AX6,2),{1,2,3,4,5,6,7},{"пн","вт","ср","чт","пт","сб","вс"})</f>
        <v>пн</v>
      </c>
      <c r="AY5" s="15" t="str">
        <f aca="false">LOOKUP(WEEKDAY(AY6,2),{1,2,3,4,5,6,7},{"пн","вт","ср","чт","пт","сб","вс"})</f>
        <v>чт</v>
      </c>
      <c r="AZ5" s="15" t="str">
        <f aca="false">LOOKUP(WEEKDAY(AZ6,2),{1,2,3,4,5,6,7},{"пн","вт","ср","чт","пт","сб","вс"})</f>
        <v>вс</v>
      </c>
      <c r="BA5" s="15" t="str">
        <f aca="false">LOOKUP(WEEKDAY(BA6,2),{1,2,3,4,5,6,7},{"пн","вт","ср","чт","пт","сб","вс"})</f>
        <v>ср</v>
      </c>
      <c r="BB5" s="15" t="str">
        <f aca="false">LOOKUP(WEEKDAY(BB6,2),{1,2,3,4,5,6,7},{"пн","вт","ср","чт","пт","сб","вс"})</f>
        <v>сб</v>
      </c>
      <c r="BC5" s="15" t="str">
        <f aca="false">LOOKUP(WEEKDAY(BC6,2),{1,2,3,4,5,6,7},{"пн","вт","ср","чт","пт","сб","вс"})</f>
        <v>вт</v>
      </c>
      <c r="BD5" s="15" t="str">
        <f aca="false">LOOKUP(WEEKDAY(BD6,2),{1,2,3,4,5,6,7},{"пн","вт","ср","чт","пт","сб","вс"})</f>
        <v>пт</v>
      </c>
      <c r="BE5" s="15" t="str">
        <f aca="false">LOOKUP(WEEKDAY(BE6,2),{1,2,3,4,5,6,7},{"пн","вт","ср","чт","пт","сб","вс"})</f>
        <v>пн</v>
      </c>
      <c r="BF5" s="15" t="str">
        <f aca="false">LOOKUP(WEEKDAY(BF6,2),{1,2,3,4,5,6,7},{"пн","вт","ср","чт","пт","сб","вс"})</f>
        <v>чт</v>
      </c>
      <c r="BG5" s="15" t="str">
        <f aca="false">LOOKUP(WEEKDAY(BG6,2),{1,2,3,4,5,6,7},{"пн","вт","ср","чт","пт","сб","вс"})</f>
        <v>вс</v>
      </c>
      <c r="BH5" s="15" t="str">
        <f aca="false">LOOKUP(WEEKDAY(BH6,2),{1,2,3,4,5,6,7},{"пн","вт","ср","чт","пт","сб","вс"})</f>
        <v>ср</v>
      </c>
      <c r="BI5" s="15" t="str">
        <f aca="false">LOOKUP(WEEKDAY(BI6,2),{1,2,3,4,5,6,7},{"пн","вт","ср","чт","пт","сб","вс"})</f>
        <v>сб</v>
      </c>
      <c r="BJ5" s="15" t="str">
        <f aca="false">LOOKUP(WEEKDAY(BJ6,2),{1,2,3,4,5,6,7},{"пн","вт","ср","чт","пт","сб","вс"})</f>
        <v>вт</v>
      </c>
      <c r="BK5" s="15" t="str">
        <f aca="false">LOOKUP(WEEKDAY(BK6,2),{1,2,3,4,5,6,7},{"пн","вт","ср","чт","пт","сб","вс"})</f>
        <v>пт</v>
      </c>
      <c r="BL5" s="15" t="str">
        <f aca="false">LOOKUP(WEEKDAY(BL6,2),{1,2,3,4,5,6,7},{"пн","вт","ср","чт","пт","сб","вс"})</f>
        <v>пн</v>
      </c>
      <c r="BM5" s="15" t="str">
        <f aca="false">LOOKUP(WEEKDAY(BM6,2),{1,2,3,4,5,6,7},{"пн","вт","ср","чт","пт","сб","вс"})</f>
        <v>чт</v>
      </c>
      <c r="BN5" s="15" t="str">
        <f aca="false">LOOKUP(WEEKDAY(BN6,2),{1,2,3,4,5,6,7},{"пн","вт","ср","чт","пт","сб","вс"})</f>
        <v>вс</v>
      </c>
      <c r="BO5" s="15" t="str">
        <f aca="false">LOOKUP(WEEKDAY(BO6,2),{1,2,3,4,5,6,7},{"пн","вт","ср","чт","пт","сб","вс"})</f>
        <v>ср</v>
      </c>
      <c r="BP5" s="15" t="str">
        <f aca="false">LOOKUP(WEEKDAY(BP6,2),{1,2,3,4,5,6,7},{"пн","вт","ср","чт","пт","сб","вс"})</f>
        <v>сб</v>
      </c>
      <c r="BQ5" s="15" t="str">
        <f aca="false">LOOKUP(WEEKDAY(BQ6,2),{1,2,3,4,5,6,7},{"пн","вт","ср","чт","пт","сб","вс"})</f>
        <v>вт</v>
      </c>
      <c r="BR5" s="15" t="str">
        <f aca="false">LOOKUP(WEEKDAY(BR6,2),{1,2,3,4,5,6,7},{"пн","вт","ср","чт","пт","сб","вс"})</f>
        <v>пт</v>
      </c>
      <c r="BS5" s="15" t="str">
        <f aca="false">LOOKUP(WEEKDAY(BS6,2),{1,2,3,4,5,6,7},{"пн","вт","ср","чт","пт","сб","вс"})</f>
        <v>пн</v>
      </c>
      <c r="BT5" s="15" t="str">
        <f aca="false">LOOKUP(WEEKDAY(BT6,2),{1,2,3,4,5,6,7},{"пн","вт","ср","чт","пт","сб","вс"})</f>
        <v>чт</v>
      </c>
      <c r="BU5" s="15" t="str">
        <f aca="false">LOOKUP(WEEKDAY(BU6,2),{1,2,3,4,5,6,7},{"пн","вт","ср","чт","пт","сб","вс"})</f>
        <v>вс</v>
      </c>
      <c r="BV5" s="15" t="str">
        <f aca="false">LOOKUP(WEEKDAY(BV6,2),{1,2,3,4,5,6,7},{"пн","вт","ср","чт","пт","сб","вс"})</f>
        <v>ср</v>
      </c>
      <c r="BW5" s="15" t="str">
        <f aca="false">LOOKUP(WEEKDAY(BW6,2),{1,2,3,4,5,6,7},{"пн","вт","ср","чт","пт","сб","вс"})</f>
        <v>сб</v>
      </c>
      <c r="BX5" s="15" t="str">
        <f aca="false">LOOKUP(WEEKDAY(BX6,2),{1,2,3,4,5,6,7},{"пн","вт","ср","чт","пт","сб","вс"})</f>
        <v>вт</v>
      </c>
      <c r="BY5" s="15" t="str">
        <f aca="false">LOOKUP(WEEKDAY(BY6,2),{1,2,3,4,5,6,7},{"пн","вт","ср","чт","пт","сб","вс"})</f>
        <v>пт</v>
      </c>
      <c r="BZ5" s="15" t="str">
        <f aca="false">LOOKUP(WEEKDAY(BZ6,2),{1,2,3,4,5,6,7},{"пн","вт","ср","чт","пт","сб","вс"})</f>
        <v>пн</v>
      </c>
      <c r="CA5" s="15" t="str">
        <f aca="false">LOOKUP(WEEKDAY(CA6,2),{1,2,3,4,5,6,7},{"пн","вт","ср","чт","пт","сб","вс"})</f>
        <v>чт</v>
      </c>
      <c r="CB5" s="15" t="str">
        <f aca="false">LOOKUP(WEEKDAY(CB6,2),{1,2,3,4,5,6,7},{"пн","вт","ср","чт","пт","сб","вс"})</f>
        <v>вс</v>
      </c>
      <c r="CC5" s="15" t="str">
        <f aca="false">LOOKUP(WEEKDAY(CC6,2),{1,2,3,4,5,6,7},{"пн","вт","ср","чт","пт","сб","вс"})</f>
        <v>ср</v>
      </c>
      <c r="CD5" s="15" t="str">
        <f aca="false">LOOKUP(WEEKDAY(CD6,2),{1,2,3,4,5,6,7},{"пн","вт","ср","чт","пт","сб","вс"})</f>
        <v>сб</v>
      </c>
      <c r="CE5" s="15" t="str">
        <f aca="false">LOOKUP(WEEKDAY(CE6,2),{1,2,3,4,5,6,7},{"пн","вт","ср","чт","пт","сб","вс"})</f>
        <v>вт</v>
      </c>
      <c r="CF5" s="15" t="str">
        <f aca="false">LOOKUP(WEEKDAY(CF6,2),{1,2,3,4,5,6,7},{"пн","вт","ср","чт","пт","сб","вс"})</f>
        <v>пт</v>
      </c>
      <c r="CG5" s="15" t="str">
        <f aca="false">LOOKUP(WEEKDAY(CG6,2),{1,2,3,4,5,6,7},{"пн","вт","ср","чт","пт","сб","вс"})</f>
        <v>пн</v>
      </c>
    </row>
    <row r="6" customFormat="false" ht="3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2"/>
      <c r="K6" s="13"/>
      <c r="L6" s="13"/>
      <c r="M6" s="13"/>
      <c r="N6" s="16" t="n">
        <v>40634</v>
      </c>
      <c r="O6" s="17" t="n">
        <f aca="false">N6+$M2</f>
        <v>40644</v>
      </c>
      <c r="P6" s="17" t="n">
        <f aca="false">O6+$M2</f>
        <v>40654</v>
      </c>
      <c r="Q6" s="17" t="n">
        <f aca="false">P6+$M2</f>
        <v>40664</v>
      </c>
      <c r="R6" s="17" t="n">
        <f aca="false">Q6+$M2</f>
        <v>40674</v>
      </c>
      <c r="S6" s="17" t="n">
        <f aca="false">R6+$M2</f>
        <v>40684</v>
      </c>
      <c r="T6" s="17" t="n">
        <f aca="false">S6+$M2</f>
        <v>40694</v>
      </c>
      <c r="U6" s="17" t="n">
        <f aca="false">T6+$M2</f>
        <v>40704</v>
      </c>
      <c r="V6" s="17" t="n">
        <f aca="false">U6+$M2</f>
        <v>40714</v>
      </c>
      <c r="W6" s="17" t="n">
        <f aca="false">V6+$M2</f>
        <v>40724</v>
      </c>
      <c r="X6" s="17" t="n">
        <f aca="false">W6+$M2</f>
        <v>40734</v>
      </c>
      <c r="Y6" s="17" t="n">
        <f aca="false">X6+$M2</f>
        <v>40744</v>
      </c>
      <c r="Z6" s="17" t="n">
        <f aca="false">Y6+$M2</f>
        <v>40754</v>
      </c>
      <c r="AA6" s="17" t="n">
        <f aca="false">Z6+$M2</f>
        <v>40764</v>
      </c>
      <c r="AB6" s="17" t="n">
        <f aca="false">AA6+$M2</f>
        <v>40774</v>
      </c>
      <c r="AC6" s="17" t="n">
        <f aca="false">AB6+$M2</f>
        <v>40784</v>
      </c>
      <c r="AD6" s="17" t="n">
        <f aca="false">AC6+$M2</f>
        <v>40794</v>
      </c>
      <c r="AE6" s="17" t="n">
        <f aca="false">AD6+$M2</f>
        <v>40804</v>
      </c>
      <c r="AF6" s="17" t="n">
        <f aca="false">AE6+$M2</f>
        <v>40814</v>
      </c>
      <c r="AG6" s="17" t="n">
        <f aca="false">AF6+$M2</f>
        <v>40824</v>
      </c>
      <c r="AH6" s="17" t="n">
        <f aca="false">AG6+$M2</f>
        <v>40834</v>
      </c>
      <c r="AI6" s="17" t="n">
        <f aca="false">AH6+$M2</f>
        <v>40844</v>
      </c>
      <c r="AJ6" s="17" t="n">
        <f aca="false">AI6+$M2</f>
        <v>40854</v>
      </c>
      <c r="AK6" s="17" t="n">
        <f aca="false">AJ6+$M2</f>
        <v>40864</v>
      </c>
      <c r="AL6" s="17" t="n">
        <f aca="false">AK6+$M2</f>
        <v>40874</v>
      </c>
      <c r="AM6" s="17" t="n">
        <f aca="false">AL6+$M2</f>
        <v>40884</v>
      </c>
      <c r="AN6" s="17" t="n">
        <f aca="false">AM6+$M2</f>
        <v>40894</v>
      </c>
      <c r="AO6" s="17" t="n">
        <f aca="false">AN6+$M2</f>
        <v>40904</v>
      </c>
      <c r="AP6" s="17" t="n">
        <f aca="false">AO6+$M2</f>
        <v>40914</v>
      </c>
      <c r="AQ6" s="17" t="n">
        <f aca="false">AP6+$M2</f>
        <v>40924</v>
      </c>
      <c r="AR6" s="17" t="n">
        <f aca="false">AQ6+$M2</f>
        <v>40934</v>
      </c>
      <c r="AS6" s="17" t="n">
        <f aca="false">AR6+$M2</f>
        <v>40944</v>
      </c>
      <c r="AT6" s="17" t="n">
        <f aca="false">AS6+$M2</f>
        <v>40954</v>
      </c>
      <c r="AU6" s="17" t="n">
        <f aca="false">AT6+$M2</f>
        <v>40964</v>
      </c>
      <c r="AV6" s="17" t="n">
        <f aca="false">AU6+$M2</f>
        <v>40974</v>
      </c>
      <c r="AW6" s="17" t="n">
        <f aca="false">AV6+$M2</f>
        <v>40984</v>
      </c>
      <c r="AX6" s="17" t="n">
        <f aca="false">AW6+$M2</f>
        <v>40994</v>
      </c>
      <c r="AY6" s="17" t="n">
        <f aca="false">AX6+$M2</f>
        <v>41004</v>
      </c>
      <c r="AZ6" s="17" t="n">
        <f aca="false">AY6+$M2</f>
        <v>41014</v>
      </c>
      <c r="BA6" s="17" t="n">
        <f aca="false">AZ6+$M2</f>
        <v>41024</v>
      </c>
      <c r="BB6" s="17" t="n">
        <f aca="false">BA6+$M2</f>
        <v>41034</v>
      </c>
      <c r="BC6" s="17" t="n">
        <f aca="false">BB6+$M2</f>
        <v>41044</v>
      </c>
      <c r="BD6" s="17" t="n">
        <f aca="false">BC6+$M2</f>
        <v>41054</v>
      </c>
      <c r="BE6" s="17" t="n">
        <f aca="false">BD6+$M2</f>
        <v>41064</v>
      </c>
      <c r="BF6" s="17" t="n">
        <f aca="false">BE6+$M2</f>
        <v>41074</v>
      </c>
      <c r="BG6" s="17" t="n">
        <f aca="false">BF6+$M2</f>
        <v>41084</v>
      </c>
      <c r="BH6" s="17" t="n">
        <f aca="false">BG6+$M2</f>
        <v>41094</v>
      </c>
      <c r="BI6" s="17" t="n">
        <f aca="false">BH6+$M2</f>
        <v>41104</v>
      </c>
      <c r="BJ6" s="17" t="n">
        <f aca="false">BI6+$M2</f>
        <v>41114</v>
      </c>
      <c r="BK6" s="17" t="n">
        <f aca="false">BJ6+$M2</f>
        <v>41124</v>
      </c>
      <c r="BL6" s="17" t="n">
        <f aca="false">BK6+$M2</f>
        <v>41134</v>
      </c>
      <c r="BM6" s="17" t="n">
        <f aca="false">BL6+$M2</f>
        <v>41144</v>
      </c>
      <c r="BN6" s="17" t="n">
        <f aca="false">BM6+$M2</f>
        <v>41154</v>
      </c>
      <c r="BO6" s="17" t="n">
        <f aca="false">BN6+$M2</f>
        <v>41164</v>
      </c>
      <c r="BP6" s="17" t="n">
        <f aca="false">BO6+$M2</f>
        <v>41174</v>
      </c>
      <c r="BQ6" s="17" t="n">
        <f aca="false">BP6+$M2</f>
        <v>41184</v>
      </c>
      <c r="BR6" s="17" t="n">
        <f aca="false">BQ6+$M2</f>
        <v>41194</v>
      </c>
      <c r="BS6" s="17" t="n">
        <f aca="false">BR6+$M2</f>
        <v>41204</v>
      </c>
      <c r="BT6" s="17" t="n">
        <f aca="false">BS6+$M2</f>
        <v>41214</v>
      </c>
      <c r="BU6" s="17" t="n">
        <f aca="false">BT6+$M2</f>
        <v>41224</v>
      </c>
      <c r="BV6" s="17" t="n">
        <f aca="false">BU6+$M2</f>
        <v>41234</v>
      </c>
      <c r="BW6" s="17" t="n">
        <f aca="false">BV6+$M2</f>
        <v>41244</v>
      </c>
      <c r="BX6" s="17" t="n">
        <f aca="false">BW6+$M2</f>
        <v>41254</v>
      </c>
      <c r="BY6" s="17" t="n">
        <f aca="false">BX6+$M2</f>
        <v>41264</v>
      </c>
      <c r="BZ6" s="17" t="n">
        <f aca="false">BY6+$M2</f>
        <v>41274</v>
      </c>
      <c r="CA6" s="17" t="n">
        <f aca="false">BZ6+$M2</f>
        <v>41284</v>
      </c>
      <c r="CB6" s="17" t="n">
        <f aca="false">CA6+$M2</f>
        <v>41294</v>
      </c>
      <c r="CC6" s="17" t="n">
        <f aca="false">CB6+$M2</f>
        <v>41304</v>
      </c>
      <c r="CD6" s="17" t="n">
        <f aca="false">CC6+$M2</f>
        <v>41314</v>
      </c>
      <c r="CE6" s="17" t="n">
        <f aca="false">CD6+$M2</f>
        <v>41324</v>
      </c>
      <c r="CF6" s="17" t="n">
        <f aca="false">CE6+$M2</f>
        <v>41334</v>
      </c>
      <c r="CG6" s="17" t="n">
        <f aca="false">CF6+$M2</f>
        <v>41344</v>
      </c>
    </row>
    <row r="7" customFormat="false" ht="12.75" hidden="false" customHeight="false" outlineLevel="0" collapsed="false">
      <c r="A7" s="25"/>
      <c r="B7" s="26" t="s">
        <v>51</v>
      </c>
      <c r="C7" s="27"/>
      <c r="D7" s="28"/>
      <c r="E7" s="29"/>
      <c r="F7" s="30"/>
      <c r="G7" s="30"/>
      <c r="H7" s="30"/>
      <c r="I7" s="30"/>
      <c r="J7" s="31"/>
      <c r="K7" s="32"/>
      <c r="L7" s="33"/>
      <c r="M7" s="34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</row>
    <row r="8" customFormat="false" ht="12.75" hidden="false" customHeight="false" outlineLevel="0" collapsed="false">
      <c r="A8" s="25" t="n">
        <v>1</v>
      </c>
      <c r="B8" s="36" t="s">
        <v>52</v>
      </c>
      <c r="C8" s="27"/>
      <c r="D8" s="37"/>
      <c r="E8" s="38"/>
      <c r="F8" s="29"/>
      <c r="G8" s="38"/>
      <c r="H8" s="38" t="n">
        <v>1</v>
      </c>
      <c r="I8" s="38"/>
      <c r="J8" s="39" t="n">
        <v>6</v>
      </c>
      <c r="K8" s="32" t="n">
        <v>41039</v>
      </c>
      <c r="L8" s="40" t="n">
        <v>5</v>
      </c>
      <c r="M8" s="34" t="n">
        <f aca="false">L8+K8-1</f>
        <v>41043</v>
      </c>
      <c r="N8" s="35" t="str">
        <f aca="false">IF(AND(N$6&gt;=$K8,N$6&lt;=$M8),$J8,"")</f>
        <v/>
      </c>
      <c r="O8" s="35" t="str">
        <f aca="false">IF(AND(O$6&gt;=$K8,O$6&lt;=$M8),$J8,"")</f>
        <v/>
      </c>
      <c r="P8" s="35" t="str">
        <f aca="false">IF(AND(P$6&gt;=$K8,P$6&lt;=$M8),$J8,"")</f>
        <v/>
      </c>
      <c r="Q8" s="35" t="str">
        <f aca="false">IF(AND(Q$6&gt;=$K8,Q$6&lt;=$M8),$J8,"")</f>
        <v/>
      </c>
      <c r="R8" s="35" t="str">
        <f aca="false">IF(AND(R$6&gt;=$K8,R$6&lt;=$M8),$J8,"")</f>
        <v/>
      </c>
      <c r="S8" s="35" t="str">
        <f aca="false">IF(AND(S$6&gt;=$K8,S$6&lt;=$M8),$J8,"")</f>
        <v/>
      </c>
      <c r="T8" s="35" t="str">
        <f aca="false">IF(AND(T$6&gt;=$K8,T$6&lt;=$M8),$J8,"")</f>
        <v/>
      </c>
      <c r="U8" s="35" t="str">
        <f aca="false">IF(AND(U$6&gt;=$K8,U$6&lt;=$M8),$J8,"")</f>
        <v/>
      </c>
      <c r="V8" s="35" t="str">
        <f aca="false">IF(AND(V$6&gt;=$K8,V$6&lt;=$M8),$J8,"")</f>
        <v/>
      </c>
      <c r="W8" s="35" t="str">
        <f aca="false">IF(AND(W$6&gt;=$K8,W$6&lt;=$M8),$J8,"")</f>
        <v/>
      </c>
      <c r="X8" s="35" t="str">
        <f aca="false">IF(AND(X$6&gt;=$K8,X$6&lt;=$M8),$J8,"")</f>
        <v/>
      </c>
      <c r="Y8" s="35" t="str">
        <f aca="false">IF(AND(Y$6&gt;=$K8,Y$6&lt;=$M8),$J8,"")</f>
        <v/>
      </c>
      <c r="Z8" s="35" t="str">
        <f aca="false">IF(AND(Z$6&gt;=$K8,Z$6&lt;=$M8),$J8,"")</f>
        <v/>
      </c>
      <c r="AA8" s="35" t="str">
        <f aca="false">IF(AND(AA$6&gt;=$K8,AA$6&lt;=$M8),$J8,"")</f>
        <v/>
      </c>
      <c r="AB8" s="35" t="str">
        <f aca="false">IF(AND(AB$6&gt;=$K8,AB$6&lt;=$M8),$J8,"")</f>
        <v/>
      </c>
      <c r="AC8" s="35" t="str">
        <f aca="false">IF(AND(AC$6&gt;=$K8,AC$6&lt;=$M8),$J8,"")</f>
        <v/>
      </c>
      <c r="AD8" s="35" t="str">
        <f aca="false">IF(AND(AD$6&gt;=$K8,AD$6&lt;=$M8),$J8,"")</f>
        <v/>
      </c>
      <c r="AE8" s="35" t="str">
        <f aca="false">IF(AND(AE$6&gt;=$K8,AE$6&lt;=$M8),$J8,"")</f>
        <v/>
      </c>
      <c r="AF8" s="35" t="str">
        <f aca="false">IF(AND(AF$6&gt;=$K8,AF$6&lt;=$M8),$J8,"")</f>
        <v/>
      </c>
      <c r="AG8" s="35" t="str">
        <f aca="false">IF(AND(AG$6&gt;=$K8,AG$6&lt;=$M8),$J8,"")</f>
        <v/>
      </c>
      <c r="AH8" s="35" t="str">
        <f aca="false">IF(AND(AH$6&gt;=$K8,AH$6&lt;=$M8),$J8,"")</f>
        <v/>
      </c>
      <c r="AI8" s="35" t="str">
        <f aca="false">IF(AND(AI$6&gt;=$K8,AI$6&lt;=$M8),$J8,"")</f>
        <v/>
      </c>
      <c r="AJ8" s="35" t="str">
        <f aca="false">IF(AND(AJ$6&gt;=$K8,AJ$6&lt;=$M8),$J8,"")</f>
        <v/>
      </c>
      <c r="AK8" s="35" t="str">
        <f aca="false">IF(AND(AK$6&gt;=$K8,AK$6&lt;=$M8),$J8,"")</f>
        <v/>
      </c>
      <c r="AL8" s="35" t="str">
        <f aca="false">IF(AND(AL$6&gt;=$K8,AL$6&lt;=$M8),$J8,"")</f>
        <v/>
      </c>
      <c r="AM8" s="35" t="str">
        <f aca="false">IF(AND(AM$6&gt;=$K8,AM$6&lt;=$M8),$J8,"")</f>
        <v/>
      </c>
      <c r="AN8" s="35" t="str">
        <f aca="false">IF(AND(AN$6&gt;=$K8,AN$6&lt;=$M8),$J8,"")</f>
        <v/>
      </c>
      <c r="AO8" s="35" t="str">
        <f aca="false">IF(AND(AO$6&gt;=$K8,AO$6&lt;=$M8),$J8,"")</f>
        <v/>
      </c>
      <c r="AP8" s="35" t="str">
        <f aca="false">IF(AND(AP$6&gt;=$K8,AP$6&lt;=$M8),$J8,"")</f>
        <v/>
      </c>
      <c r="AQ8" s="35" t="str">
        <f aca="false">IF(AND(AQ$6&gt;=$K8,AQ$6&lt;=$M8),$J8,"")</f>
        <v/>
      </c>
      <c r="AR8" s="35" t="str">
        <f aca="false">IF(AND(AR$6&gt;=$K8,AR$6&lt;=$M8),$J8,"")</f>
        <v/>
      </c>
      <c r="AS8" s="35" t="str">
        <f aca="false">IF(AND(AS$6&gt;=$K8,AS$6&lt;=$M8),$J8,"")</f>
        <v/>
      </c>
      <c r="AT8" s="35" t="str">
        <f aca="false">IF(AND(AT$6&gt;=$K8,AT$6&lt;=$M8),$J8,"")</f>
        <v/>
      </c>
      <c r="AU8" s="35" t="str">
        <f aca="false">IF(AND(AU$6&gt;=$K8,AU$6&lt;=$M8),$J8,"")</f>
        <v/>
      </c>
      <c r="AV8" s="35" t="str">
        <f aca="false">IF(AND(AV$6&gt;=$K8,AV$6&lt;=$M8),$J8,"")</f>
        <v/>
      </c>
      <c r="AW8" s="35" t="str">
        <f aca="false">IF(AND(AW$6&gt;=$K8,AW$6&lt;=$M8),$J8,"")</f>
        <v/>
      </c>
      <c r="AX8" s="35" t="str">
        <f aca="false">IF(AND(AX$6&gt;=$K8,AX$6&lt;=$M8),$J8,"")</f>
        <v/>
      </c>
      <c r="AY8" s="35" t="str">
        <f aca="false">IF(AND(AY$6&gt;=$K8,AY$6&lt;=$M8),$J8,"")</f>
        <v/>
      </c>
      <c r="AZ8" s="35" t="str">
        <f aca="false">IF(AND(AZ$6&gt;=$K8,AZ$6&lt;=$M8),$J8,"")</f>
        <v/>
      </c>
      <c r="BA8" s="35" t="str">
        <f aca="false">IF(AND(BA$6&gt;=$K8,BA$6&lt;=$M8),$J8,"")</f>
        <v/>
      </c>
      <c r="BB8" s="35" t="str">
        <f aca="false">IF(AND(BB$6&gt;=$K8,BB$6&lt;=$M8),$J8,"")</f>
        <v/>
      </c>
      <c r="BC8" s="35" t="str">
        <f aca="false">IF(AND(BC$6&gt;=$K8,BC$6&lt;=$M8),$J8,"")</f>
        <v/>
      </c>
      <c r="BD8" s="35" t="str">
        <f aca="false">IF(AND(BD$6&gt;=$K8,BD$6&lt;=$M8),$J8,"")</f>
        <v/>
      </c>
      <c r="BE8" s="35" t="str">
        <f aca="false">IF(AND(BE$6&gt;=$K8,BE$6&lt;=$M8),$J8,"")</f>
        <v/>
      </c>
      <c r="BF8" s="35" t="str">
        <f aca="false">IF(AND(BF$6&gt;=$K8,BF$6&lt;=$M8),$J8,"")</f>
        <v/>
      </c>
      <c r="BG8" s="35" t="str">
        <f aca="false">IF(AND(BG$6&gt;=$K8,BG$6&lt;=$M8),$J8,"")</f>
        <v/>
      </c>
      <c r="BH8" s="35" t="str">
        <f aca="false">IF(AND(BH$6&gt;=$K8,BH$6&lt;=$M8),$J8,"")</f>
        <v/>
      </c>
      <c r="BI8" s="35" t="str">
        <f aca="false">IF(AND(BI$6&gt;=$K8,BI$6&lt;=$M8),$J8,"")</f>
        <v/>
      </c>
      <c r="BJ8" s="35" t="str">
        <f aca="false">IF(AND(BJ$6&gt;=$K8,BJ$6&lt;=$M8),$J8,"")</f>
        <v/>
      </c>
      <c r="BK8" s="35" t="str">
        <f aca="false">IF(AND(BK$6&gt;=$K8,BK$6&lt;=$M8),$J8,"")</f>
        <v/>
      </c>
      <c r="BL8" s="35" t="str">
        <f aca="false">IF(AND(BL$6&gt;=$K8,BL$6&lt;=$M8),$J8,"")</f>
        <v/>
      </c>
      <c r="BM8" s="35" t="str">
        <f aca="false">IF(AND(BM$6&gt;=$K8,BM$6&lt;=$M8),$J8,"")</f>
        <v/>
      </c>
      <c r="BN8" s="35" t="str">
        <f aca="false">IF(AND(BN$6&gt;=$K8,BN$6&lt;=$M8),$J8,"")</f>
        <v/>
      </c>
      <c r="BO8" s="35" t="str">
        <f aca="false">IF(AND(BO$6&gt;=$K8,BO$6&lt;=$M8),$J8,"")</f>
        <v/>
      </c>
      <c r="BP8" s="35" t="str">
        <f aca="false">IF(AND(BP$6&gt;=$K8,BP$6&lt;=$M8),$J8,"")</f>
        <v/>
      </c>
      <c r="BQ8" s="35" t="str">
        <f aca="false">IF(AND(BQ$6&gt;=$K8,BQ$6&lt;=$M8),$J8,"")</f>
        <v/>
      </c>
      <c r="BR8" s="35" t="str">
        <f aca="false">IF(AND(BR$6&gt;=$K8,BR$6&lt;=$M8),$J8,"")</f>
        <v/>
      </c>
      <c r="BS8" s="35" t="str">
        <f aca="false">IF(AND(BS$6&gt;=$K8,BS$6&lt;=$M8),$J8,"")</f>
        <v/>
      </c>
      <c r="BT8" s="35" t="str">
        <f aca="false">IF(AND(BT$6&gt;=$K8,BT$6&lt;=$M8),$J8,"")</f>
        <v/>
      </c>
      <c r="BU8" s="35" t="str">
        <f aca="false">IF(AND(BU$6&gt;=$K8,BU$6&lt;=$M8),$J8,"")</f>
        <v/>
      </c>
      <c r="BV8" s="35" t="str">
        <f aca="false">IF(AND(BV$6&gt;=$K8,BV$6&lt;=$M8),$J8,"")</f>
        <v/>
      </c>
      <c r="BW8" s="35" t="str">
        <f aca="false">IF(AND(BW$6&gt;=$K8,BW$6&lt;=$M8),$J8,"")</f>
        <v/>
      </c>
      <c r="BX8" s="35" t="str">
        <f aca="false">IF(AND(BX$6&gt;=$K8,BX$6&lt;=$M8),$J8,"")</f>
        <v/>
      </c>
      <c r="BY8" s="35" t="str">
        <f aca="false">IF(AND(BY$6&gt;=$K8,BY$6&lt;=$M8),$J8,"")</f>
        <v/>
      </c>
      <c r="BZ8" s="35" t="str">
        <f aca="false">IF(AND(BZ$6&gt;=$K8,BZ$6&lt;=$M8),$J8,"")</f>
        <v/>
      </c>
      <c r="CA8" s="35" t="str">
        <f aca="false">IF(AND(CA$6&gt;=$K8,CA$6&lt;=$M8),$J8,"")</f>
        <v/>
      </c>
      <c r="CB8" s="35" t="str">
        <f aca="false">IF(AND(CB$6&gt;=$K8,CB$6&lt;=$M8),$J8,"")</f>
        <v/>
      </c>
      <c r="CC8" s="35" t="str">
        <f aca="false">IF(AND(CC$6&gt;=$K8,CC$6&lt;=$M8),$J8,"")</f>
        <v/>
      </c>
      <c r="CD8" s="35" t="str">
        <f aca="false">IF(AND(CD$6&gt;=$K8,CD$6&lt;=$M8),$J8,"")</f>
        <v/>
      </c>
      <c r="CE8" s="35" t="str">
        <f aca="false">IF(AND(CE$6&gt;=$K8,CE$6&lt;=$M8),$J8,"")</f>
        <v/>
      </c>
      <c r="CF8" s="35" t="str">
        <f aca="false">IF(AND(CF$6&gt;=$K8,CF$6&lt;=$M8),$J8,"")</f>
        <v/>
      </c>
      <c r="CG8" s="35" t="str">
        <f aca="false">IF(AND(CG$6&gt;=$K8,CG$6&lt;=$M8),$J8,"")</f>
        <v/>
      </c>
    </row>
    <row r="9" customFormat="false" ht="12.75" hidden="false" customHeight="false" outlineLevel="0" collapsed="false">
      <c r="A9" s="25" t="n">
        <v>2</v>
      </c>
      <c r="B9" s="41" t="s">
        <v>53</v>
      </c>
      <c r="C9" s="27" t="s">
        <v>54</v>
      </c>
      <c r="D9" s="28" t="n">
        <v>14986.51</v>
      </c>
      <c r="E9" s="29" t="s">
        <v>55</v>
      </c>
      <c r="F9" s="29" t="n">
        <v>1</v>
      </c>
      <c r="G9" s="29" t="n">
        <v>60</v>
      </c>
      <c r="H9" s="29" t="n">
        <f aca="false">H8</f>
        <v>1</v>
      </c>
      <c r="I9" s="29" t="n">
        <f aca="false">INT(D9/G9/H9/F9)</f>
        <v>249</v>
      </c>
      <c r="J9" s="31" t="n">
        <v>2</v>
      </c>
      <c r="K9" s="32" t="n">
        <f aca="false">M8+1</f>
        <v>41044</v>
      </c>
      <c r="L9" s="33" t="n">
        <f aca="false">I9</f>
        <v>249</v>
      </c>
      <c r="M9" s="34" t="n">
        <f aca="false">L9+K9-1</f>
        <v>41292</v>
      </c>
      <c r="N9" s="35" t="str">
        <f aca="false">IF(AND(N$6&gt;=$K9,N$6&lt;=$M9),$J9,"")</f>
        <v/>
      </c>
      <c r="O9" s="35" t="str">
        <f aca="false">IF(AND(O$6&gt;=$K9,O$6&lt;=$M9),$J9,"")</f>
        <v/>
      </c>
      <c r="P9" s="35" t="str">
        <f aca="false">IF(AND(P$6&gt;=$K9,P$6&lt;=$M9),$J9,"")</f>
        <v/>
      </c>
      <c r="Q9" s="35" t="str">
        <f aca="false">IF(AND(Q$6&gt;=$K9,Q$6&lt;=$M9),$J9,"")</f>
        <v/>
      </c>
      <c r="R9" s="35" t="str">
        <f aca="false">IF(AND(R$6&gt;=$K9,R$6&lt;=$M9),$J9,"")</f>
        <v/>
      </c>
      <c r="S9" s="35" t="str">
        <f aca="false">IF(AND(S$6&gt;=$K9,S$6&lt;=$M9),$J9,"")</f>
        <v/>
      </c>
      <c r="T9" s="35" t="str">
        <f aca="false">IF(AND(T$6&gt;=$K9,T$6&lt;=$M9),$J9,"")</f>
        <v/>
      </c>
      <c r="U9" s="35" t="str">
        <f aca="false">IF(AND(U$6&gt;=$K9,U$6&lt;=$M9),$J9,"")</f>
        <v/>
      </c>
      <c r="V9" s="35" t="str">
        <f aca="false">IF(AND(V$6&gt;=$K9,V$6&lt;=$M9),$J9,"")</f>
        <v/>
      </c>
      <c r="W9" s="35" t="str">
        <f aca="false">IF(AND(W$6&gt;=$K9,W$6&lt;=$M9),$J9,"")</f>
        <v/>
      </c>
      <c r="X9" s="35" t="str">
        <f aca="false">IF(AND(X$6&gt;=$K9,X$6&lt;=$M9),$J9,"")</f>
        <v/>
      </c>
      <c r="Y9" s="35" t="str">
        <f aca="false">IF(AND(Y$6&gt;=$K9,Y$6&lt;=$M9),$J9,"")</f>
        <v/>
      </c>
      <c r="Z9" s="35" t="str">
        <f aca="false">IF(AND(Z$6&gt;=$K9,Z$6&lt;=$M9),$J9,"")</f>
        <v/>
      </c>
      <c r="AA9" s="35" t="str">
        <f aca="false">IF(AND(AA$6&gt;=$K9,AA$6&lt;=$M9),$J9,"")</f>
        <v/>
      </c>
      <c r="AB9" s="35" t="str">
        <f aca="false">IF(AND(AB$6&gt;=$K9,AB$6&lt;=$M9),$J9,"")</f>
        <v/>
      </c>
      <c r="AC9" s="35" t="str">
        <f aca="false">IF(AND(AC$6&gt;=$K9,AC$6&lt;=$M9),$J9,"")</f>
        <v/>
      </c>
      <c r="AD9" s="35" t="str">
        <f aca="false">IF(AND(AD$6&gt;=$K9,AD$6&lt;=$M9),$J9,"")</f>
        <v/>
      </c>
      <c r="AE9" s="35" t="str">
        <f aca="false">IF(AND(AE$6&gt;=$K9,AE$6&lt;=$M9),$J9,"")</f>
        <v/>
      </c>
      <c r="AF9" s="35" t="str">
        <f aca="false">IF(AND(AF$6&gt;=$K9,AF$6&lt;=$M9),$J9,"")</f>
        <v/>
      </c>
      <c r="AG9" s="35" t="str">
        <f aca="false">IF(AND(AG$6&gt;=$K9,AG$6&lt;=$M9),$J9,"")</f>
        <v/>
      </c>
      <c r="AH9" s="35" t="str">
        <f aca="false">IF(AND(AH$6&gt;=$K9,AH$6&lt;=$M9),$J9,"")</f>
        <v/>
      </c>
      <c r="AI9" s="35" t="str">
        <f aca="false">IF(AND(AI$6&gt;=$K9,AI$6&lt;=$M9),$J9,"")</f>
        <v/>
      </c>
      <c r="AJ9" s="35" t="str">
        <f aca="false">IF(AND(AJ$6&gt;=$K9,AJ$6&lt;=$M9),$J9,"")</f>
        <v/>
      </c>
      <c r="AK9" s="35" t="str">
        <f aca="false">IF(AND(AK$6&gt;=$K9,AK$6&lt;=$M9),$J9,"")</f>
        <v/>
      </c>
      <c r="AL9" s="35" t="str">
        <f aca="false">IF(AND(AL$6&gt;=$K9,AL$6&lt;=$M9),$J9,"")</f>
        <v/>
      </c>
      <c r="AM9" s="35" t="str">
        <f aca="false">IF(AND(AM$6&gt;=$K9,AM$6&lt;=$M9),$J9,"")</f>
        <v/>
      </c>
      <c r="AN9" s="35" t="str">
        <f aca="false">IF(AND(AN$6&gt;=$K9,AN$6&lt;=$M9),$J9,"")</f>
        <v/>
      </c>
      <c r="AO9" s="35" t="str">
        <f aca="false">IF(AND(AO$6&gt;=$K9,AO$6&lt;=$M9),$J9,"")</f>
        <v/>
      </c>
      <c r="AP9" s="35" t="str">
        <f aca="false">IF(AND(AP$6&gt;=$K9,AP$6&lt;=$M9),$J9,"")</f>
        <v/>
      </c>
      <c r="AQ9" s="35" t="str">
        <f aca="false">IF(AND(AQ$6&gt;=$K9,AQ$6&lt;=$M9),$J9,"")</f>
        <v/>
      </c>
      <c r="AR9" s="35" t="str">
        <f aca="false">IF(AND(AR$6&gt;=$K9,AR$6&lt;=$M9),$J9,"")</f>
        <v/>
      </c>
      <c r="AS9" s="35" t="str">
        <f aca="false">IF(AND(AS$6&gt;=$K9,AS$6&lt;=$M9),$J9,"")</f>
        <v/>
      </c>
      <c r="AT9" s="35" t="str">
        <f aca="false">IF(AND(AT$6&gt;=$K9,AT$6&lt;=$M9),$J9,"")</f>
        <v/>
      </c>
      <c r="AU9" s="35" t="str">
        <f aca="false">IF(AND(AU$6&gt;=$K9,AU$6&lt;=$M9),$J9,"")</f>
        <v/>
      </c>
      <c r="AV9" s="35" t="str">
        <f aca="false">IF(AND(AV$6&gt;=$K9,AV$6&lt;=$M9),$J9,"")</f>
        <v/>
      </c>
      <c r="AW9" s="35" t="str">
        <f aca="false">IF(AND(AW$6&gt;=$K9,AW$6&lt;=$M9),$J9,"")</f>
        <v/>
      </c>
      <c r="AX9" s="35" t="str">
        <f aca="false">IF(AND(AX$6&gt;=$K9,AX$6&lt;=$M9),$J9,"")</f>
        <v/>
      </c>
      <c r="AY9" s="35" t="str">
        <f aca="false">IF(AND(AY$6&gt;=$K9,AY$6&lt;=$M9),$J9,"")</f>
        <v/>
      </c>
      <c r="AZ9" s="35" t="str">
        <f aca="false">IF(AND(AZ$6&gt;=$K9,AZ$6&lt;=$M9),$J9,"")</f>
        <v/>
      </c>
      <c r="BA9" s="35" t="str">
        <f aca="false">IF(AND(BA$6&gt;=$K9,BA$6&lt;=$M9),$J9,"")</f>
        <v/>
      </c>
      <c r="BB9" s="35" t="str">
        <f aca="false">IF(AND(BB$6&gt;=$K9,BB$6&lt;=$M9),$J9,"")</f>
        <v/>
      </c>
      <c r="BC9" s="35" t="n">
        <f aca="false">IF(AND(BC$6&gt;=$K9,BC$6&lt;=$M9),$J9,"")</f>
        <v>2</v>
      </c>
      <c r="BD9" s="35" t="n">
        <f aca="false">IF(AND(BD$6&gt;=$K9,BD$6&lt;=$M9),$J9,"")</f>
        <v>2</v>
      </c>
      <c r="BE9" s="35" t="n">
        <f aca="false">IF(AND(BE$6&gt;=$K9,BE$6&lt;=$M9),$J9,"")</f>
        <v>2</v>
      </c>
      <c r="BF9" s="35" t="n">
        <f aca="false">IF(AND(BF$6&gt;=$K9,BF$6&lt;=$M9),$J9,"")</f>
        <v>2</v>
      </c>
      <c r="BG9" s="35" t="n">
        <f aca="false">IF(AND(BG$6&gt;=$K9,BG$6&lt;=$M9),$J9,"")</f>
        <v>2</v>
      </c>
      <c r="BH9" s="35" t="n">
        <f aca="false">IF(AND(BH$6&gt;=$K9,BH$6&lt;=$M9),$J9,"")</f>
        <v>2</v>
      </c>
      <c r="BI9" s="35" t="n">
        <f aca="false">IF(AND(BI$6&gt;=$K9,BI$6&lt;=$M9),$J9,"")</f>
        <v>2</v>
      </c>
      <c r="BJ9" s="35" t="n">
        <f aca="false">IF(AND(BJ$6&gt;=$K9,BJ$6&lt;=$M9),$J9,"")</f>
        <v>2</v>
      </c>
      <c r="BK9" s="35" t="n">
        <f aca="false">IF(AND(BK$6&gt;=$K9,BK$6&lt;=$M9),$J9,"")</f>
        <v>2</v>
      </c>
      <c r="BL9" s="35" t="n">
        <f aca="false">IF(AND(BL$6&gt;=$K9,BL$6&lt;=$M9),$J9,"")</f>
        <v>2</v>
      </c>
      <c r="BM9" s="35" t="n">
        <f aca="false">IF(AND(BM$6&gt;=$K9,BM$6&lt;=$M9),$J9,"")</f>
        <v>2</v>
      </c>
      <c r="BN9" s="35" t="n">
        <f aca="false">IF(AND(BN$6&gt;=$K9,BN$6&lt;=$M9),$J9,"")</f>
        <v>2</v>
      </c>
      <c r="BO9" s="35" t="n">
        <f aca="false">IF(AND(BO$6&gt;=$K9,BO$6&lt;=$M9),$J9,"")</f>
        <v>2</v>
      </c>
      <c r="BP9" s="35" t="n">
        <f aca="false">IF(AND(BP$6&gt;=$K9,BP$6&lt;=$M9),$J9,"")</f>
        <v>2</v>
      </c>
      <c r="BQ9" s="35" t="n">
        <f aca="false">IF(AND(BQ$6&gt;=$K9,BQ$6&lt;=$M9),$J9,"")</f>
        <v>2</v>
      </c>
      <c r="BR9" s="35" t="n">
        <f aca="false">IF(AND(BR$6&gt;=$K9,BR$6&lt;=$M9),$J9,"")</f>
        <v>2</v>
      </c>
      <c r="BS9" s="35" t="n">
        <f aca="false">IF(AND(BS$6&gt;=$K9,BS$6&lt;=$M9),$J9,"")</f>
        <v>2</v>
      </c>
      <c r="BT9" s="35" t="n">
        <f aca="false">IF(AND(BT$6&gt;=$K9,BT$6&lt;=$M9),$J9,"")</f>
        <v>2</v>
      </c>
      <c r="BU9" s="35" t="n">
        <f aca="false">IF(AND(BU$6&gt;=$K9,BU$6&lt;=$M9),$J9,"")</f>
        <v>2</v>
      </c>
      <c r="BV9" s="35" t="n">
        <f aca="false">IF(AND(BV$6&gt;=$K9,BV$6&lt;=$M9),$J9,"")</f>
        <v>2</v>
      </c>
      <c r="BW9" s="35" t="n">
        <f aca="false">IF(AND(BW$6&gt;=$K9,BW$6&lt;=$M9),$J9,"")</f>
        <v>2</v>
      </c>
      <c r="BX9" s="35" t="n">
        <f aca="false">IF(AND(BX$6&gt;=$K9,BX$6&lt;=$M9),$J9,"")</f>
        <v>2</v>
      </c>
      <c r="BY9" s="35" t="n">
        <f aca="false">IF(AND(BY$6&gt;=$K9,BY$6&lt;=$M9),$J9,"")</f>
        <v>2</v>
      </c>
      <c r="BZ9" s="35" t="n">
        <f aca="false">IF(AND(BZ$6&gt;=$K9,BZ$6&lt;=$M9),$J9,"")</f>
        <v>2</v>
      </c>
      <c r="CA9" s="35" t="n">
        <f aca="false">IF(AND(CA$6&gt;=$K9,CA$6&lt;=$M9),$J9,"")</f>
        <v>2</v>
      </c>
      <c r="CB9" s="35" t="str">
        <f aca="false">IF(AND(CB$6&gt;=$K9,CB$6&lt;=$M9),$J9,"")</f>
        <v/>
      </c>
      <c r="CC9" s="35" t="str">
        <f aca="false">IF(AND(CC$6&gt;=$K9,CC$6&lt;=$M9),$J9,"")</f>
        <v/>
      </c>
      <c r="CD9" s="35" t="str">
        <f aca="false">IF(AND(CD$6&gt;=$K9,CD$6&lt;=$M9),$J9,"")</f>
        <v/>
      </c>
      <c r="CE9" s="35" t="str">
        <f aca="false">IF(AND(CE$6&gt;=$K9,CE$6&lt;=$M9),$J9,"")</f>
        <v/>
      </c>
      <c r="CF9" s="35" t="str">
        <f aca="false">IF(AND(CF$6&gt;=$K9,CF$6&lt;=$M9),$J9,"")</f>
        <v/>
      </c>
      <c r="CG9" s="35" t="str">
        <f aca="false">IF(AND(CG$6&gt;=$K9,CG$6&lt;=$M9),$J9,"")</f>
        <v/>
      </c>
    </row>
    <row r="10" customFormat="false" ht="12.75" hidden="false" customHeight="false" outlineLevel="0" collapsed="false">
      <c r="A10" s="25" t="n">
        <v>3</v>
      </c>
      <c r="B10" s="41" t="s">
        <v>56</v>
      </c>
      <c r="C10" s="27" t="s">
        <v>54</v>
      </c>
      <c r="D10" s="28" t="n">
        <v>14986.51</v>
      </c>
      <c r="E10" s="29" t="s">
        <v>57</v>
      </c>
      <c r="F10" s="29" t="n">
        <v>1</v>
      </c>
      <c r="G10" s="29" t="n">
        <v>200</v>
      </c>
      <c r="H10" s="29" t="n">
        <f aca="false">H8</f>
        <v>1</v>
      </c>
      <c r="I10" s="29" t="n">
        <f aca="false">INT(D10/G10/H10/F10)</f>
        <v>74</v>
      </c>
      <c r="J10" s="31" t="n">
        <v>4</v>
      </c>
      <c r="K10" s="32" t="n">
        <f aca="false">M10-L10</f>
        <v>41223</v>
      </c>
      <c r="L10" s="33" t="n">
        <f aca="false">I10</f>
        <v>74</v>
      </c>
      <c r="M10" s="34" t="n">
        <f aca="false">M9+5</f>
        <v>41297</v>
      </c>
      <c r="N10" s="35" t="str">
        <f aca="false">IF(AND(N$6&gt;=$K10,N$6&lt;=$M10),$J10,"")</f>
        <v/>
      </c>
      <c r="O10" s="35" t="str">
        <f aca="false">IF(AND(O$6&gt;=$K10,O$6&lt;=$M10),$J10,"")</f>
        <v/>
      </c>
      <c r="P10" s="35" t="str">
        <f aca="false">IF(AND(P$6&gt;=$K10,P$6&lt;=$M10),$J10,"")</f>
        <v/>
      </c>
      <c r="Q10" s="35" t="str">
        <f aca="false">IF(AND(Q$6&gt;=$K10,Q$6&lt;=$M10),$J10,"")</f>
        <v/>
      </c>
      <c r="R10" s="35" t="str">
        <f aca="false">IF(AND(R$6&gt;=$K10,R$6&lt;=$M10),$J10,"")</f>
        <v/>
      </c>
      <c r="S10" s="35" t="str">
        <f aca="false">IF(AND(S$6&gt;=$K10,S$6&lt;=$M10),$J10,"")</f>
        <v/>
      </c>
      <c r="T10" s="35" t="str">
        <f aca="false">IF(AND(T$6&gt;=$K10,T$6&lt;=$M10),$J10,"")</f>
        <v/>
      </c>
      <c r="U10" s="35" t="str">
        <f aca="false">IF(AND(U$6&gt;=$K10,U$6&lt;=$M10),$J10,"")</f>
        <v/>
      </c>
      <c r="V10" s="35" t="str">
        <f aca="false">IF(AND(V$6&gt;=$K10,V$6&lt;=$M10),$J10,"")</f>
        <v/>
      </c>
      <c r="W10" s="35" t="str">
        <f aca="false">IF(AND(W$6&gt;=$K10,W$6&lt;=$M10),$J10,"")</f>
        <v/>
      </c>
      <c r="X10" s="35" t="str">
        <f aca="false">IF(AND(X$6&gt;=$K10,X$6&lt;=$M10),$J10,"")</f>
        <v/>
      </c>
      <c r="Y10" s="35" t="str">
        <f aca="false">IF(AND(Y$6&gt;=$K10,Y$6&lt;=$M10),$J10,"")</f>
        <v/>
      </c>
      <c r="Z10" s="35" t="str">
        <f aca="false">IF(AND(Z$6&gt;=$K10,Z$6&lt;=$M10),$J10,"")</f>
        <v/>
      </c>
      <c r="AA10" s="35" t="str">
        <f aca="false">IF(AND(AA$6&gt;=$K10,AA$6&lt;=$M10),$J10,"")</f>
        <v/>
      </c>
      <c r="AB10" s="35" t="str">
        <f aca="false">IF(AND(AB$6&gt;=$K10,AB$6&lt;=$M10),$J10,"")</f>
        <v/>
      </c>
      <c r="AC10" s="35" t="str">
        <f aca="false">IF(AND(AC$6&gt;=$K10,AC$6&lt;=$M10),$J10,"")</f>
        <v/>
      </c>
      <c r="AD10" s="35" t="str">
        <f aca="false">IF(AND(AD$6&gt;=$K10,AD$6&lt;=$M10),$J10,"")</f>
        <v/>
      </c>
      <c r="AE10" s="35" t="str">
        <f aca="false">IF(AND(AE$6&gt;=$K10,AE$6&lt;=$M10),$J10,"")</f>
        <v/>
      </c>
      <c r="AF10" s="35" t="str">
        <f aca="false">IF(AND(AF$6&gt;=$K10,AF$6&lt;=$M10),$J10,"")</f>
        <v/>
      </c>
      <c r="AG10" s="35" t="str">
        <f aca="false">IF(AND(AG$6&gt;=$K10,AG$6&lt;=$M10),$J10,"")</f>
        <v/>
      </c>
      <c r="AH10" s="35" t="str">
        <f aca="false">IF(AND(AH$6&gt;=$K10,AH$6&lt;=$M10),$J10,"")</f>
        <v/>
      </c>
      <c r="AI10" s="35" t="str">
        <f aca="false">IF(AND(AI$6&gt;=$K10,AI$6&lt;=$M10),$J10,"")</f>
        <v/>
      </c>
      <c r="AJ10" s="35" t="str">
        <f aca="false">IF(AND(AJ$6&gt;=$K10,AJ$6&lt;=$M10),$J10,"")</f>
        <v/>
      </c>
      <c r="AK10" s="35" t="str">
        <f aca="false">IF(AND(AK$6&gt;=$K10,AK$6&lt;=$M10),$J10,"")</f>
        <v/>
      </c>
      <c r="AL10" s="35" t="str">
        <f aca="false">IF(AND(AL$6&gt;=$K10,AL$6&lt;=$M10),$J10,"")</f>
        <v/>
      </c>
      <c r="AM10" s="35" t="str">
        <f aca="false">IF(AND(AM$6&gt;=$K10,AM$6&lt;=$M10),$J10,"")</f>
        <v/>
      </c>
      <c r="AN10" s="35" t="str">
        <f aca="false">IF(AND(AN$6&gt;=$K10,AN$6&lt;=$M10),$J10,"")</f>
        <v/>
      </c>
      <c r="AO10" s="35" t="str">
        <f aca="false">IF(AND(AO$6&gt;=$K10,AO$6&lt;=$M10),$J10,"")</f>
        <v/>
      </c>
      <c r="AP10" s="35" t="str">
        <f aca="false">IF(AND(AP$6&gt;=$K10,AP$6&lt;=$M10),$J10,"")</f>
        <v/>
      </c>
      <c r="AQ10" s="35" t="str">
        <f aca="false">IF(AND(AQ$6&gt;=$K10,AQ$6&lt;=$M10),$J10,"")</f>
        <v/>
      </c>
      <c r="AR10" s="35" t="str">
        <f aca="false">IF(AND(AR$6&gt;=$K10,AR$6&lt;=$M10),$J10,"")</f>
        <v/>
      </c>
      <c r="AS10" s="35" t="str">
        <f aca="false">IF(AND(AS$6&gt;=$K10,AS$6&lt;=$M10),$J10,"")</f>
        <v/>
      </c>
      <c r="AT10" s="35" t="str">
        <f aca="false">IF(AND(AT$6&gt;=$K10,AT$6&lt;=$M10),$J10,"")</f>
        <v/>
      </c>
      <c r="AU10" s="35" t="str">
        <f aca="false">IF(AND(AU$6&gt;=$K10,AU$6&lt;=$M10),$J10,"")</f>
        <v/>
      </c>
      <c r="AV10" s="35" t="str">
        <f aca="false">IF(AND(AV$6&gt;=$K10,AV$6&lt;=$M10),$J10,"")</f>
        <v/>
      </c>
      <c r="AW10" s="35" t="str">
        <f aca="false">IF(AND(AW$6&gt;=$K10,AW$6&lt;=$M10),$J10,"")</f>
        <v/>
      </c>
      <c r="AX10" s="35" t="str">
        <f aca="false">IF(AND(AX$6&gt;=$K10,AX$6&lt;=$M10),$J10,"")</f>
        <v/>
      </c>
      <c r="AY10" s="35" t="str">
        <f aca="false">IF(AND(AY$6&gt;=$K10,AY$6&lt;=$M10),$J10,"")</f>
        <v/>
      </c>
      <c r="AZ10" s="35" t="str">
        <f aca="false">IF(AND(AZ$6&gt;=$K10,AZ$6&lt;=$M10),$J10,"")</f>
        <v/>
      </c>
      <c r="BA10" s="35" t="str">
        <f aca="false">IF(AND(BA$6&gt;=$K10,BA$6&lt;=$M10),$J10,"")</f>
        <v/>
      </c>
      <c r="BB10" s="35" t="str">
        <f aca="false">IF(AND(BB$6&gt;=$K10,BB$6&lt;=$M10),$J10,"")</f>
        <v/>
      </c>
      <c r="BC10" s="35" t="str">
        <f aca="false">IF(AND(BC$6&gt;=$K10,BC$6&lt;=$M10),$J10,"")</f>
        <v/>
      </c>
      <c r="BD10" s="35" t="str">
        <f aca="false">IF(AND(BD$6&gt;=$K10,BD$6&lt;=$M10),$J10,"")</f>
        <v/>
      </c>
      <c r="BE10" s="35" t="str">
        <f aca="false">IF(AND(BE$6&gt;=$K10,BE$6&lt;=$M10),$J10,"")</f>
        <v/>
      </c>
      <c r="BF10" s="35" t="str">
        <f aca="false">IF(AND(BF$6&gt;=$K10,BF$6&lt;=$M10),$J10,"")</f>
        <v/>
      </c>
      <c r="BG10" s="35" t="str">
        <f aca="false">IF(AND(BG$6&gt;=$K10,BG$6&lt;=$M10),$J10,"")</f>
        <v/>
      </c>
      <c r="BH10" s="35" t="str">
        <f aca="false">IF(AND(BH$6&gt;=$K10,BH$6&lt;=$M10),$J10,"")</f>
        <v/>
      </c>
      <c r="BI10" s="35" t="str">
        <f aca="false">IF(AND(BI$6&gt;=$K10,BI$6&lt;=$M10),$J10,"")</f>
        <v/>
      </c>
      <c r="BJ10" s="35" t="str">
        <f aca="false">IF(AND(BJ$6&gt;=$K10,BJ$6&lt;=$M10),$J10,"")</f>
        <v/>
      </c>
      <c r="BK10" s="35" t="str">
        <f aca="false">IF(AND(BK$6&gt;=$K10,BK$6&lt;=$M10),$J10,"")</f>
        <v/>
      </c>
      <c r="BL10" s="35" t="str">
        <f aca="false">IF(AND(BL$6&gt;=$K10,BL$6&lt;=$M10),$J10,"")</f>
        <v/>
      </c>
      <c r="BM10" s="35" t="str">
        <f aca="false">IF(AND(BM$6&gt;=$K10,BM$6&lt;=$M10),$J10,"")</f>
        <v/>
      </c>
      <c r="BN10" s="35" t="str">
        <f aca="false">IF(AND(BN$6&gt;=$K10,BN$6&lt;=$M10),$J10,"")</f>
        <v/>
      </c>
      <c r="BO10" s="35" t="str">
        <f aca="false">IF(AND(BO$6&gt;=$K10,BO$6&lt;=$M10),$J10,"")</f>
        <v/>
      </c>
      <c r="BP10" s="35" t="str">
        <f aca="false">IF(AND(BP$6&gt;=$K10,BP$6&lt;=$M10),$J10,"")</f>
        <v/>
      </c>
      <c r="BQ10" s="35" t="str">
        <f aca="false">IF(AND(BQ$6&gt;=$K10,BQ$6&lt;=$M10),$J10,"")</f>
        <v/>
      </c>
      <c r="BR10" s="35" t="str">
        <f aca="false">IF(AND(BR$6&gt;=$K10,BR$6&lt;=$M10),$J10,"")</f>
        <v/>
      </c>
      <c r="BS10" s="35" t="str">
        <f aca="false">IF(AND(BS$6&gt;=$K10,BS$6&lt;=$M10),$J10,"")</f>
        <v/>
      </c>
      <c r="BT10" s="35" t="str">
        <f aca="false">IF(AND(BT$6&gt;=$K10,BT$6&lt;=$M10),$J10,"")</f>
        <v/>
      </c>
      <c r="BU10" s="35" t="n">
        <f aca="false">IF(AND(BU$6&gt;=$K10,BU$6&lt;=$M10),$J10,"")</f>
        <v>4</v>
      </c>
      <c r="BV10" s="35" t="n">
        <f aca="false">IF(AND(BV$6&gt;=$K10,BV$6&lt;=$M10),$J10,"")</f>
        <v>4</v>
      </c>
      <c r="BW10" s="35" t="n">
        <f aca="false">IF(AND(BW$6&gt;=$K10,BW$6&lt;=$M10),$J10,"")</f>
        <v>4</v>
      </c>
      <c r="BX10" s="35" t="n">
        <f aca="false">IF(AND(BX$6&gt;=$K10,BX$6&lt;=$M10),$J10,"")</f>
        <v>4</v>
      </c>
      <c r="BY10" s="35" t="n">
        <f aca="false">IF(AND(BY$6&gt;=$K10,BY$6&lt;=$M10),$J10,"")</f>
        <v>4</v>
      </c>
      <c r="BZ10" s="35" t="n">
        <f aca="false">IF(AND(BZ$6&gt;=$K10,BZ$6&lt;=$M10),$J10,"")</f>
        <v>4</v>
      </c>
      <c r="CA10" s="35" t="n">
        <f aca="false">IF(AND(CA$6&gt;=$K10,CA$6&lt;=$M10),$J10,"")</f>
        <v>4</v>
      </c>
      <c r="CB10" s="35" t="n">
        <f aca="false">IF(AND(CB$6&gt;=$K10,CB$6&lt;=$M10),$J10,"")</f>
        <v>4</v>
      </c>
      <c r="CC10" s="35" t="str">
        <f aca="false">IF(AND(CC$6&gt;=$K10,CC$6&lt;=$M10),$J10,"")</f>
        <v/>
      </c>
      <c r="CD10" s="35" t="str">
        <f aca="false">IF(AND(CD$6&gt;=$K10,CD$6&lt;=$M10),$J10,"")</f>
        <v/>
      </c>
      <c r="CE10" s="35" t="str">
        <f aca="false">IF(AND(CE$6&gt;=$K10,CE$6&lt;=$M10),$J10,"")</f>
        <v/>
      </c>
      <c r="CF10" s="35" t="str">
        <f aca="false">IF(AND(CF$6&gt;=$K10,CF$6&lt;=$M10),$J10,"")</f>
        <v/>
      </c>
      <c r="CG10" s="35" t="str">
        <f aca="false">IF(AND(CG$6&gt;=$K10,CG$6&lt;=$M10),$J10,"")</f>
        <v/>
      </c>
    </row>
    <row r="11" customFormat="false" ht="12.75" hidden="false" customHeight="false" outlineLevel="0" collapsed="false">
      <c r="A11" s="25" t="n">
        <v>4</v>
      </c>
      <c r="B11" s="41" t="s">
        <v>58</v>
      </c>
      <c r="C11" s="27"/>
      <c r="D11" s="28"/>
      <c r="E11" s="29"/>
      <c r="F11" s="29"/>
      <c r="G11" s="29"/>
      <c r="H11" s="29" t="n">
        <f aca="false">1</f>
        <v>1</v>
      </c>
      <c r="I11" s="29"/>
      <c r="J11" s="31" t="n">
        <v>6</v>
      </c>
      <c r="K11" s="32" t="n">
        <f aca="false">M10+1</f>
        <v>41298</v>
      </c>
      <c r="L11" s="33" t="n">
        <v>10</v>
      </c>
      <c r="M11" s="32" t="n">
        <f aca="false">K11+L11</f>
        <v>41308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</row>
    <row r="12" customFormat="false" ht="12.75" hidden="false" customHeight="false" outlineLevel="0" collapsed="false">
      <c r="A12" s="25"/>
      <c r="B12" s="26" t="s">
        <v>59</v>
      </c>
      <c r="C12" s="27"/>
      <c r="D12" s="28"/>
      <c r="E12" s="29"/>
      <c r="F12" s="29"/>
      <c r="G12" s="29"/>
      <c r="H12" s="29"/>
      <c r="I12" s="29"/>
      <c r="J12" s="31"/>
      <c r="K12" s="32"/>
      <c r="L12" s="33"/>
      <c r="M12" s="34"/>
      <c r="N12" s="35" t="str">
        <f aca="false">IF(AND(N$6&gt;=$K12,N$6&lt;=$M12),$J12,"")</f>
        <v/>
      </c>
      <c r="O12" s="35" t="str">
        <f aca="false">IF(AND(O$6&gt;=$K12,O$6&lt;=$M12),$J12,"")</f>
        <v/>
      </c>
      <c r="P12" s="35" t="str">
        <f aca="false">IF(AND(P$6&gt;=$K12,P$6&lt;=$M12),$J12,"")</f>
        <v/>
      </c>
      <c r="Q12" s="35" t="str">
        <f aca="false">IF(AND(Q$6&gt;=$K12,Q$6&lt;=$M12),$J12,"")</f>
        <v/>
      </c>
      <c r="R12" s="35" t="str">
        <f aca="false">IF(AND(R$6&gt;=$K12,R$6&lt;=$M12),$J12,"")</f>
        <v/>
      </c>
      <c r="S12" s="35" t="str">
        <f aca="false">IF(AND(S$6&gt;=$K12,S$6&lt;=$M12),$J12,"")</f>
        <v/>
      </c>
      <c r="T12" s="35" t="str">
        <f aca="false">IF(AND(T$6&gt;=$K12,T$6&lt;=$M12),$J12,"")</f>
        <v/>
      </c>
      <c r="U12" s="35" t="str">
        <f aca="false">IF(AND(U$6&gt;=$K12,U$6&lt;=$M12),$J12,"")</f>
        <v/>
      </c>
      <c r="V12" s="35" t="str">
        <f aca="false">IF(AND(V$6&gt;=$K12,V$6&lt;=$M12),$J12,"")</f>
        <v/>
      </c>
      <c r="W12" s="35" t="str">
        <f aca="false">IF(AND(W$6&gt;=$K12,W$6&lt;=$M12),$J12,"")</f>
        <v/>
      </c>
      <c r="X12" s="35" t="str">
        <f aca="false">IF(AND(X$6&gt;=$K12,X$6&lt;=$M12),$J12,"")</f>
        <v/>
      </c>
      <c r="Y12" s="35" t="str">
        <f aca="false">IF(AND(Y$6&gt;=$K12,Y$6&lt;=$M12),$J12,"")</f>
        <v/>
      </c>
      <c r="Z12" s="35" t="str">
        <f aca="false">IF(AND(Z$6&gt;=$K12,Z$6&lt;=$M12),$J12,"")</f>
        <v/>
      </c>
      <c r="AA12" s="35" t="str">
        <f aca="false">IF(AND(AA$6&gt;=$K12,AA$6&lt;=$M12),$J12,"")</f>
        <v/>
      </c>
      <c r="AB12" s="35" t="str">
        <f aca="false">IF(AND(AB$6&gt;=$K12,AB$6&lt;=$M12),$J12,"")</f>
        <v/>
      </c>
      <c r="AC12" s="35" t="str">
        <f aca="false">IF(AND(AC$6&gt;=$K12,AC$6&lt;=$M12),$J12,"")</f>
        <v/>
      </c>
      <c r="AD12" s="35" t="str">
        <f aca="false">IF(AND(AD$6&gt;=$K12,AD$6&lt;=$M12),$J12,"")</f>
        <v/>
      </c>
      <c r="AE12" s="35" t="str">
        <f aca="false">IF(AND(AE$6&gt;=$K12,AE$6&lt;=$M12),$J12,"")</f>
        <v/>
      </c>
      <c r="AF12" s="35" t="str">
        <f aca="false">IF(AND(AF$6&gt;=$K12,AF$6&lt;=$M12),$J12,"")</f>
        <v/>
      </c>
      <c r="AG12" s="35" t="str">
        <f aca="false">IF(AND(AG$6&gt;=$K12,AG$6&lt;=$M12),$J12,"")</f>
        <v/>
      </c>
      <c r="AH12" s="35" t="str">
        <f aca="false">IF(AND(AH$6&gt;=$K12,AH$6&lt;=$M12),$J12,"")</f>
        <v/>
      </c>
      <c r="AI12" s="35" t="str">
        <f aca="false">IF(AND(AI$6&gt;=$K12,AI$6&lt;=$M12),$J12,"")</f>
        <v/>
      </c>
      <c r="AJ12" s="35" t="str">
        <f aca="false">IF(AND(AJ$6&gt;=$K12,AJ$6&lt;=$M12),$J12,"")</f>
        <v/>
      </c>
      <c r="AK12" s="35" t="str">
        <f aca="false">IF(AND(AK$6&gt;=$K12,AK$6&lt;=$M12),$J12,"")</f>
        <v/>
      </c>
      <c r="AL12" s="35" t="str">
        <f aca="false">IF(AND(AL$6&gt;=$K12,AL$6&lt;=$M12),$J12,"")</f>
        <v/>
      </c>
      <c r="AM12" s="35" t="str">
        <f aca="false">IF(AND(AM$6&gt;=$K12,AM$6&lt;=$M12),$J12,"")</f>
        <v/>
      </c>
      <c r="AN12" s="35" t="str">
        <f aca="false">IF(AND(AN$6&gt;=$K12,AN$6&lt;=$M12),$J12,"")</f>
        <v/>
      </c>
      <c r="AO12" s="35" t="str">
        <f aca="false">IF(AND(AO$6&gt;=$K12,AO$6&lt;=$M12),$J12,"")</f>
        <v/>
      </c>
      <c r="AP12" s="35" t="str">
        <f aca="false">IF(AND(AP$6&gt;=$K12,AP$6&lt;=$M12),$J12,"")</f>
        <v/>
      </c>
      <c r="AQ12" s="35" t="str">
        <f aca="false">IF(AND(AQ$6&gt;=$K12,AQ$6&lt;=$M12),$J12,"")</f>
        <v/>
      </c>
      <c r="AR12" s="35" t="str">
        <f aca="false">IF(AND(AR$6&gt;=$K12,AR$6&lt;=$M12),$J12,"")</f>
        <v/>
      </c>
      <c r="AS12" s="35" t="str">
        <f aca="false">IF(AND(AS$6&gt;=$K12,AS$6&lt;=$M12),$J12,"")</f>
        <v/>
      </c>
      <c r="AT12" s="35" t="str">
        <f aca="false">IF(AND(AT$6&gt;=$K12,AT$6&lt;=$M12),$J12,"")</f>
        <v/>
      </c>
      <c r="AU12" s="35" t="str">
        <f aca="false">IF(AND(AU$6&gt;=$K12,AU$6&lt;=$M12),$J12,"")</f>
        <v/>
      </c>
      <c r="AV12" s="35" t="str">
        <f aca="false">IF(AND(AV$6&gt;=$K12,AV$6&lt;=$M12),$J12,"")</f>
        <v/>
      </c>
      <c r="AW12" s="35" t="str">
        <f aca="false">IF(AND(AW$6&gt;=$K12,AW$6&lt;=$M12),$J12,"")</f>
        <v/>
      </c>
      <c r="AX12" s="35" t="str">
        <f aca="false">IF(AND(AX$6&gt;=$K12,AX$6&lt;=$M12),$J12,"")</f>
        <v/>
      </c>
      <c r="AY12" s="35" t="str">
        <f aca="false">IF(AND(AY$6&gt;=$K12,AY$6&lt;=$M12),$J12,"")</f>
        <v/>
      </c>
      <c r="AZ12" s="35" t="str">
        <f aca="false">IF(AND(AZ$6&gt;=$K12,AZ$6&lt;=$M12),$J12,"")</f>
        <v/>
      </c>
      <c r="BA12" s="35" t="str">
        <f aca="false">IF(AND(BA$6&gt;=$K12,BA$6&lt;=$M12),$J12,"")</f>
        <v/>
      </c>
      <c r="BB12" s="35" t="str">
        <f aca="false">IF(AND(BB$6&gt;=$K12,BB$6&lt;=$M12),$J12,"")</f>
        <v/>
      </c>
      <c r="BC12" s="35" t="str">
        <f aca="false">IF(AND(BC$6&gt;=$K12,BC$6&lt;=$M12),$J12,"")</f>
        <v/>
      </c>
      <c r="BD12" s="35" t="str">
        <f aca="false">IF(AND(BD$6&gt;=$K12,BD$6&lt;=$M12),$J12,"")</f>
        <v/>
      </c>
      <c r="BE12" s="35" t="str">
        <f aca="false">IF(AND(BE$6&gt;=$K12,BE$6&lt;=$M12),$J12,"")</f>
        <v/>
      </c>
      <c r="BF12" s="35" t="str">
        <f aca="false">IF(AND(BF$6&gt;=$K12,BF$6&lt;=$M12),$J12,"")</f>
        <v/>
      </c>
      <c r="BG12" s="35" t="str">
        <f aca="false">IF(AND(BG$6&gt;=$K12,BG$6&lt;=$M12),$J12,"")</f>
        <v/>
      </c>
      <c r="BH12" s="35" t="str">
        <f aca="false">IF(AND(BH$6&gt;=$K12,BH$6&lt;=$M12),$J12,"")</f>
        <v/>
      </c>
      <c r="BI12" s="35" t="str">
        <f aca="false">IF(AND(BI$6&gt;=$K12,BI$6&lt;=$M12),$J12,"")</f>
        <v/>
      </c>
      <c r="BJ12" s="35" t="str">
        <f aca="false">IF(AND(BJ$6&gt;=$K12,BJ$6&lt;=$M12),$J12,"")</f>
        <v/>
      </c>
      <c r="BK12" s="35" t="str">
        <f aca="false">IF(AND(BK$6&gt;=$K12,BK$6&lt;=$M12),$J12,"")</f>
        <v/>
      </c>
      <c r="BL12" s="35" t="str">
        <f aca="false">IF(AND(BL$6&gt;=$K12,BL$6&lt;=$M12),$J12,"")</f>
        <v/>
      </c>
      <c r="BM12" s="35" t="str">
        <f aca="false">IF(AND(BM$6&gt;=$K12,BM$6&lt;=$M12),$J12,"")</f>
        <v/>
      </c>
      <c r="BN12" s="35" t="str">
        <f aca="false">IF(AND(BN$6&gt;=$K12,BN$6&lt;=$M12),$J12,"")</f>
        <v/>
      </c>
      <c r="BO12" s="35" t="str">
        <f aca="false">IF(AND(BO$6&gt;=$K12,BO$6&lt;=$M12),$J12,"")</f>
        <v/>
      </c>
      <c r="BP12" s="35" t="str">
        <f aca="false">IF(AND(BP$6&gt;=$K12,BP$6&lt;=$M12),$J12,"")</f>
        <v/>
      </c>
      <c r="BQ12" s="35" t="str">
        <f aca="false">IF(AND(BQ$6&gt;=$K12,BQ$6&lt;=$M12),$J12,"")</f>
        <v/>
      </c>
      <c r="BR12" s="35" t="str">
        <f aca="false">IF(AND(BR$6&gt;=$K12,BR$6&lt;=$M12),$J12,"")</f>
        <v/>
      </c>
      <c r="BS12" s="35" t="str">
        <f aca="false">IF(AND(BS$6&gt;=$K12,BS$6&lt;=$M12),$J12,"")</f>
        <v/>
      </c>
      <c r="BT12" s="35" t="str">
        <f aca="false">IF(AND(BT$6&gt;=$K12,BT$6&lt;=$M12),$J12,"")</f>
        <v/>
      </c>
      <c r="BU12" s="35" t="str">
        <f aca="false">IF(AND(BU$6&gt;=$K12,BU$6&lt;=$M12),$J12,"")</f>
        <v/>
      </c>
      <c r="BV12" s="35" t="str">
        <f aca="false">IF(AND(BV$6&gt;=$K12,BV$6&lt;=$M12),$J12,"")</f>
        <v/>
      </c>
      <c r="BW12" s="35" t="str">
        <f aca="false">IF(AND(BW$6&gt;=$K12,BW$6&lt;=$M12),$J12,"")</f>
        <v/>
      </c>
      <c r="BX12" s="35" t="str">
        <f aca="false">IF(AND(BX$6&gt;=$K12,BX$6&lt;=$M12),$J12,"")</f>
        <v/>
      </c>
      <c r="BY12" s="35" t="str">
        <f aca="false">IF(AND(BY$6&gt;=$K12,BY$6&lt;=$M12),$J12,"")</f>
        <v/>
      </c>
      <c r="BZ12" s="35" t="str">
        <f aca="false">IF(AND(BZ$6&gt;=$K12,BZ$6&lt;=$M12),$J12,"")</f>
        <v/>
      </c>
      <c r="CA12" s="35" t="str">
        <f aca="false">IF(AND(CA$6&gt;=$K12,CA$6&lt;=$M12),$J12,"")</f>
        <v/>
      </c>
      <c r="CB12" s="35" t="str">
        <f aca="false">IF(AND(CB$6&gt;=$K12,CB$6&lt;=$M12),$J12,"")</f>
        <v/>
      </c>
      <c r="CC12" s="35" t="str">
        <f aca="false">IF(AND(CC$6&gt;=$K12,CC$6&lt;=$M12),$J12,"")</f>
        <v/>
      </c>
      <c r="CD12" s="35" t="str">
        <f aca="false">IF(AND(CD$6&gt;=$K12,CD$6&lt;=$M12),$J12,"")</f>
        <v/>
      </c>
      <c r="CE12" s="35" t="str">
        <f aca="false">IF(AND(CE$6&gt;=$K12,CE$6&lt;=$M12),$J12,"")</f>
        <v/>
      </c>
      <c r="CF12" s="35" t="str">
        <f aca="false">IF(AND(CF$6&gt;=$K12,CF$6&lt;=$M12),$J12,"")</f>
        <v/>
      </c>
      <c r="CG12" s="35" t="str">
        <f aca="false">IF(AND(CG$6&gt;=$K12,CG$6&lt;=$M12),$J12,"")</f>
        <v/>
      </c>
    </row>
    <row r="13" customFormat="false" ht="12.75" hidden="false" customHeight="false" outlineLevel="0" collapsed="false">
      <c r="A13" s="25" t="n">
        <v>5</v>
      </c>
      <c r="B13" s="36" t="s">
        <v>52</v>
      </c>
      <c r="C13" s="27"/>
      <c r="D13" s="37"/>
      <c r="E13" s="38"/>
      <c r="F13" s="29"/>
      <c r="G13" s="29"/>
      <c r="H13" s="38" t="n">
        <v>1</v>
      </c>
      <c r="I13" s="38"/>
      <c r="J13" s="39" t="n">
        <v>6</v>
      </c>
      <c r="K13" s="32" t="n">
        <v>40653</v>
      </c>
      <c r="L13" s="40" t="n">
        <v>10</v>
      </c>
      <c r="M13" s="34" t="n">
        <f aca="false">L13+K13-1</f>
        <v>40662</v>
      </c>
      <c r="N13" s="35" t="str">
        <f aca="false">IF(AND(N$6&gt;=$K13,N$6&lt;=$M13),$J13,"")</f>
        <v/>
      </c>
      <c r="O13" s="35" t="str">
        <f aca="false">IF(AND(O$6&gt;=$K13,O$6&lt;=$M13),$J13,"")</f>
        <v/>
      </c>
      <c r="P13" s="35" t="n">
        <f aca="false">IF(AND(P$6&gt;=$K13,P$6&lt;=$M13),$J13,"")</f>
        <v>6</v>
      </c>
      <c r="Q13" s="35" t="str">
        <f aca="false">IF(AND(Q$6&gt;=$K13,Q$6&lt;=$M13),$J13,"")</f>
        <v/>
      </c>
      <c r="R13" s="35" t="str">
        <f aca="false">IF(AND(R$6&gt;=$K13,R$6&lt;=$M13),$J13,"")</f>
        <v/>
      </c>
      <c r="S13" s="35" t="str">
        <f aca="false">IF(AND(S$6&gt;=$K13,S$6&lt;=$M13),$J13,"")</f>
        <v/>
      </c>
      <c r="T13" s="35" t="str">
        <f aca="false">IF(AND(T$6&gt;=$K13,T$6&lt;=$M13),$J13,"")</f>
        <v/>
      </c>
      <c r="U13" s="35" t="str">
        <f aca="false">IF(AND(U$6&gt;=$K13,U$6&lt;=$M13),$J13,"")</f>
        <v/>
      </c>
      <c r="V13" s="35" t="str">
        <f aca="false">IF(AND(V$6&gt;=$K13,V$6&lt;=$M13),$J13,"")</f>
        <v/>
      </c>
      <c r="W13" s="35" t="str">
        <f aca="false">IF(AND(W$6&gt;=$K13,W$6&lt;=$M13),$J13,"")</f>
        <v/>
      </c>
      <c r="X13" s="35" t="str">
        <f aca="false">IF(AND(X$6&gt;=$K13,X$6&lt;=$M13),$J13,"")</f>
        <v/>
      </c>
      <c r="Y13" s="35" t="str">
        <f aca="false">IF(AND(Y$6&gt;=$K13,Y$6&lt;=$M13),$J13,"")</f>
        <v/>
      </c>
      <c r="Z13" s="35" t="str">
        <f aca="false">IF(AND(Z$6&gt;=$K13,Z$6&lt;=$M13),$J13,"")</f>
        <v/>
      </c>
      <c r="AA13" s="35" t="str">
        <f aca="false">IF(AND(AA$6&gt;=$K13,AA$6&lt;=$M13),$J13,"")</f>
        <v/>
      </c>
      <c r="AB13" s="35" t="str">
        <f aca="false">IF(AND(AB$6&gt;=$K13,AB$6&lt;=$M13),$J13,"")</f>
        <v/>
      </c>
      <c r="AC13" s="35" t="str">
        <f aca="false">IF(AND(AC$6&gt;=$K13,AC$6&lt;=$M13),$J13,"")</f>
        <v/>
      </c>
      <c r="AD13" s="35" t="str">
        <f aca="false">IF(AND(AD$6&gt;=$K13,AD$6&lt;=$M13),$J13,"")</f>
        <v/>
      </c>
      <c r="AE13" s="35" t="str">
        <f aca="false">IF(AND(AE$6&gt;=$K13,AE$6&lt;=$M13),$J13,"")</f>
        <v/>
      </c>
      <c r="AF13" s="35" t="str">
        <f aca="false">IF(AND(AF$6&gt;=$K13,AF$6&lt;=$M13),$J13,"")</f>
        <v/>
      </c>
      <c r="AG13" s="35" t="str">
        <f aca="false">IF(AND(AG$6&gt;=$K13,AG$6&lt;=$M13),$J13,"")</f>
        <v/>
      </c>
      <c r="AH13" s="35" t="str">
        <f aca="false">IF(AND(AH$6&gt;=$K13,AH$6&lt;=$M13),$J13,"")</f>
        <v/>
      </c>
      <c r="AI13" s="35" t="str">
        <f aca="false">IF(AND(AI$6&gt;=$K13,AI$6&lt;=$M13),$J13,"")</f>
        <v/>
      </c>
      <c r="AJ13" s="35" t="str">
        <f aca="false">IF(AND(AJ$6&gt;=$K13,AJ$6&lt;=$M13),$J13,"")</f>
        <v/>
      </c>
      <c r="AK13" s="35" t="str">
        <f aca="false">IF(AND(AK$6&gt;=$K13,AK$6&lt;=$M13),$J13,"")</f>
        <v/>
      </c>
      <c r="AL13" s="35" t="str">
        <f aca="false">IF(AND(AL$6&gt;=$K13,AL$6&lt;=$M13),$J13,"")</f>
        <v/>
      </c>
      <c r="AM13" s="35" t="str">
        <f aca="false">IF(AND(AM$6&gt;=$K13,AM$6&lt;=$M13),$J13,"")</f>
        <v/>
      </c>
      <c r="AN13" s="35" t="str">
        <f aca="false">IF(AND(AN$6&gt;=$K13,AN$6&lt;=$M13),$J13,"")</f>
        <v/>
      </c>
      <c r="AO13" s="35" t="str">
        <f aca="false">IF(AND(AO$6&gt;=$K13,AO$6&lt;=$M13),$J13,"")</f>
        <v/>
      </c>
      <c r="AP13" s="35" t="str">
        <f aca="false">IF(AND(AP$6&gt;=$K13,AP$6&lt;=$M13),$J13,"")</f>
        <v/>
      </c>
      <c r="AQ13" s="35" t="str">
        <f aca="false">IF(AND(AQ$6&gt;=$K13,AQ$6&lt;=$M13),$J13,"")</f>
        <v/>
      </c>
      <c r="AR13" s="35" t="str">
        <f aca="false">IF(AND(AR$6&gt;=$K13,AR$6&lt;=$M13),$J13,"")</f>
        <v/>
      </c>
      <c r="AS13" s="35" t="str">
        <f aca="false">IF(AND(AS$6&gt;=$K13,AS$6&lt;=$M13),$J13,"")</f>
        <v/>
      </c>
      <c r="AT13" s="35" t="str">
        <f aca="false">IF(AND(AT$6&gt;=$K13,AT$6&lt;=$M13),$J13,"")</f>
        <v/>
      </c>
      <c r="AU13" s="35" t="str">
        <f aca="false">IF(AND(AU$6&gt;=$K13,AU$6&lt;=$M13),$J13,"")</f>
        <v/>
      </c>
      <c r="AV13" s="35" t="str">
        <f aca="false">IF(AND(AV$6&gt;=$K13,AV$6&lt;=$M13),$J13,"")</f>
        <v/>
      </c>
      <c r="AW13" s="35" t="str">
        <f aca="false">IF(AND(AW$6&gt;=$K13,AW$6&lt;=$M13),$J13,"")</f>
        <v/>
      </c>
      <c r="AX13" s="35" t="str">
        <f aca="false">IF(AND(AX$6&gt;=$K13,AX$6&lt;=$M13),$J13,"")</f>
        <v/>
      </c>
      <c r="AY13" s="35" t="str">
        <f aca="false">IF(AND(AY$6&gt;=$K13,AY$6&lt;=$M13),$J13,"")</f>
        <v/>
      </c>
      <c r="AZ13" s="35" t="str">
        <f aca="false">IF(AND(AZ$6&gt;=$K13,AZ$6&lt;=$M13),$J13,"")</f>
        <v/>
      </c>
      <c r="BA13" s="35" t="str">
        <f aca="false">IF(AND(BA$6&gt;=$K13,BA$6&lt;=$M13),$J13,"")</f>
        <v/>
      </c>
      <c r="BB13" s="35" t="str">
        <f aca="false">IF(AND(BB$6&gt;=$K13,BB$6&lt;=$M13),$J13,"")</f>
        <v/>
      </c>
      <c r="BC13" s="35" t="str">
        <f aca="false">IF(AND(BC$6&gt;=$K13,BC$6&lt;=$M13),$J13,"")</f>
        <v/>
      </c>
      <c r="BD13" s="35" t="str">
        <f aca="false">IF(AND(BD$6&gt;=$K13,BD$6&lt;=$M13),$J13,"")</f>
        <v/>
      </c>
      <c r="BE13" s="35" t="str">
        <f aca="false">IF(AND(BE$6&gt;=$K13,BE$6&lt;=$M13),$J13,"")</f>
        <v/>
      </c>
      <c r="BF13" s="35" t="str">
        <f aca="false">IF(AND(BF$6&gt;=$K13,BF$6&lt;=$M13),$J13,"")</f>
        <v/>
      </c>
      <c r="BG13" s="35" t="str">
        <f aca="false">IF(AND(BG$6&gt;=$K13,BG$6&lt;=$M13),$J13,"")</f>
        <v/>
      </c>
      <c r="BH13" s="35" t="str">
        <f aca="false">IF(AND(BH$6&gt;=$K13,BH$6&lt;=$M13),$J13,"")</f>
        <v/>
      </c>
      <c r="BI13" s="35" t="str">
        <f aca="false">IF(AND(BI$6&gt;=$K13,BI$6&lt;=$M13),$J13,"")</f>
        <v/>
      </c>
      <c r="BJ13" s="35" t="str">
        <f aca="false">IF(AND(BJ$6&gt;=$K13,BJ$6&lt;=$M13),$J13,"")</f>
        <v/>
      </c>
      <c r="BK13" s="35" t="str">
        <f aca="false">IF(AND(BK$6&gt;=$K13,BK$6&lt;=$M13),$J13,"")</f>
        <v/>
      </c>
      <c r="BL13" s="35" t="str">
        <f aca="false">IF(AND(BL$6&gt;=$K13,BL$6&lt;=$M13),$J13,"")</f>
        <v/>
      </c>
      <c r="BM13" s="35" t="str">
        <f aca="false">IF(AND(BM$6&gt;=$K13,BM$6&lt;=$M13),$J13,"")</f>
        <v/>
      </c>
      <c r="BN13" s="35" t="str">
        <f aca="false">IF(AND(BN$6&gt;=$K13,BN$6&lt;=$M13),$J13,"")</f>
        <v/>
      </c>
      <c r="BO13" s="35" t="str">
        <f aca="false">IF(AND(BO$6&gt;=$K13,BO$6&lt;=$M13),$J13,"")</f>
        <v/>
      </c>
      <c r="BP13" s="35" t="str">
        <f aca="false">IF(AND(BP$6&gt;=$K13,BP$6&lt;=$M13),$J13,"")</f>
        <v/>
      </c>
      <c r="BQ13" s="35" t="str">
        <f aca="false">IF(AND(BQ$6&gt;=$K13,BQ$6&lt;=$M13),$J13,"")</f>
        <v/>
      </c>
      <c r="BR13" s="35" t="str">
        <f aca="false">IF(AND(BR$6&gt;=$K13,BR$6&lt;=$M13),$J13,"")</f>
        <v/>
      </c>
      <c r="BS13" s="35" t="str">
        <f aca="false">IF(AND(BS$6&gt;=$K13,BS$6&lt;=$M13),$J13,"")</f>
        <v/>
      </c>
      <c r="BT13" s="35" t="str">
        <f aca="false">IF(AND(BT$6&gt;=$K13,BT$6&lt;=$M13),$J13,"")</f>
        <v/>
      </c>
      <c r="BU13" s="35" t="str">
        <f aca="false">IF(AND(BU$6&gt;=$K13,BU$6&lt;=$M13),$J13,"")</f>
        <v/>
      </c>
      <c r="BV13" s="35" t="str">
        <f aca="false">IF(AND(BV$6&gt;=$K13,BV$6&lt;=$M13),$J13,"")</f>
        <v/>
      </c>
      <c r="BW13" s="35" t="str">
        <f aca="false">IF(AND(BW$6&gt;=$K13,BW$6&lt;=$M13),$J13,"")</f>
        <v/>
      </c>
      <c r="BX13" s="35" t="str">
        <f aca="false">IF(AND(BX$6&gt;=$K13,BX$6&lt;=$M13),$J13,"")</f>
        <v/>
      </c>
      <c r="BY13" s="35" t="str">
        <f aca="false">IF(AND(BY$6&gt;=$K13,BY$6&lt;=$M13),$J13,"")</f>
        <v/>
      </c>
      <c r="BZ13" s="35" t="str">
        <f aca="false">IF(AND(BZ$6&gt;=$K13,BZ$6&lt;=$M13),$J13,"")</f>
        <v/>
      </c>
      <c r="CA13" s="35" t="str">
        <f aca="false">IF(AND(CA$6&gt;=$K13,CA$6&lt;=$M13),$J13,"")</f>
        <v/>
      </c>
      <c r="CB13" s="35" t="str">
        <f aca="false">IF(AND(CB$6&gt;=$K13,CB$6&lt;=$M13),$J13,"")</f>
        <v/>
      </c>
      <c r="CC13" s="35" t="str">
        <f aca="false">IF(AND(CC$6&gt;=$K13,CC$6&lt;=$M13),$J13,"")</f>
        <v/>
      </c>
      <c r="CD13" s="35" t="str">
        <f aca="false">IF(AND(CD$6&gt;=$K13,CD$6&lt;=$M13),$J13,"")</f>
        <v/>
      </c>
      <c r="CE13" s="35" t="str">
        <f aca="false">IF(AND(CE$6&gt;=$K13,CE$6&lt;=$M13),$J13,"")</f>
        <v/>
      </c>
      <c r="CF13" s="35" t="str">
        <f aca="false">IF(AND(CF$6&gt;=$K13,CF$6&lt;=$M13),$J13,"")</f>
        <v/>
      </c>
      <c r="CG13" s="35" t="str">
        <f aca="false">IF(AND(CG$6&gt;=$K13,CG$6&lt;=$M13),$J13,"")</f>
        <v/>
      </c>
    </row>
    <row r="14" customFormat="false" ht="12.75" hidden="false" customHeight="false" outlineLevel="0" collapsed="false">
      <c r="A14" s="25" t="n">
        <v>6</v>
      </c>
      <c r="B14" s="41" t="s">
        <v>53</v>
      </c>
      <c r="C14" s="27" t="s">
        <v>54</v>
      </c>
      <c r="D14" s="28" t="n">
        <v>26176</v>
      </c>
      <c r="E14" s="29" t="s">
        <v>55</v>
      </c>
      <c r="F14" s="29" t="n">
        <v>1</v>
      </c>
      <c r="G14" s="29" t="n">
        <v>65</v>
      </c>
      <c r="H14" s="29" t="n">
        <f aca="false">H13</f>
        <v>1</v>
      </c>
      <c r="I14" s="29" t="n">
        <f aca="false">INT(D14/G14/H14/F14)</f>
        <v>402</v>
      </c>
      <c r="J14" s="31" t="n">
        <v>2</v>
      </c>
      <c r="K14" s="32" t="n">
        <f aca="false">M13+1</f>
        <v>40663</v>
      </c>
      <c r="L14" s="33" t="n">
        <f aca="false">I14</f>
        <v>402</v>
      </c>
      <c r="M14" s="34" t="n">
        <f aca="false">L14+K14-1</f>
        <v>41064</v>
      </c>
      <c r="N14" s="35" t="str">
        <f aca="false">IF(AND(N$6&gt;=$K14,N$6&lt;=$M14),$J14,"")</f>
        <v/>
      </c>
      <c r="O14" s="35" t="str">
        <f aca="false">IF(AND(O$6&gt;=$K14,O$6&lt;=$M14),$J14,"")</f>
        <v/>
      </c>
      <c r="P14" s="35" t="str">
        <f aca="false">IF(AND(P$6&gt;=$K14,P$6&lt;=$M14),$J14,"")</f>
        <v/>
      </c>
      <c r="Q14" s="35" t="n">
        <f aca="false">IF(AND(Q$6&gt;=$K14,Q$6&lt;=$M14),$J14,"")</f>
        <v>2</v>
      </c>
      <c r="R14" s="35" t="n">
        <f aca="false">IF(AND(R$6&gt;=$K14,R$6&lt;=$M14),$J14,"")</f>
        <v>2</v>
      </c>
      <c r="S14" s="35" t="n">
        <f aca="false">IF(AND(S$6&gt;=$K14,S$6&lt;=$M14),$J14,"")</f>
        <v>2</v>
      </c>
      <c r="T14" s="35" t="n">
        <f aca="false">IF(AND(T$6&gt;=$K14,T$6&lt;=$M14),$J14,"")</f>
        <v>2</v>
      </c>
      <c r="U14" s="35" t="n">
        <f aca="false">IF(AND(U$6&gt;=$K14,U$6&lt;=$M14),$J14,"")</f>
        <v>2</v>
      </c>
      <c r="V14" s="35" t="n">
        <f aca="false">IF(AND(V$6&gt;=$K14,V$6&lt;=$M14),$J14,"")</f>
        <v>2</v>
      </c>
      <c r="W14" s="35" t="n">
        <f aca="false">IF(AND(W$6&gt;=$K14,W$6&lt;=$M14),$J14,"")</f>
        <v>2</v>
      </c>
      <c r="X14" s="35" t="n">
        <f aca="false">IF(AND(X$6&gt;=$K14,X$6&lt;=$M14),$J14,"")</f>
        <v>2</v>
      </c>
      <c r="Y14" s="35" t="n">
        <f aca="false">IF(AND(Y$6&gt;=$K14,Y$6&lt;=$M14),$J14,"")</f>
        <v>2</v>
      </c>
      <c r="Z14" s="35" t="n">
        <f aca="false">IF(AND(Z$6&gt;=$K14,Z$6&lt;=$M14),$J14,"")</f>
        <v>2</v>
      </c>
      <c r="AA14" s="35" t="n">
        <f aca="false">IF(AND(AA$6&gt;=$K14,AA$6&lt;=$M14),$J14,"")</f>
        <v>2</v>
      </c>
      <c r="AB14" s="35" t="n">
        <f aca="false">IF(AND(AB$6&gt;=$K14,AB$6&lt;=$M14),$J14,"")</f>
        <v>2</v>
      </c>
      <c r="AC14" s="35" t="n">
        <f aca="false">IF(AND(AC$6&gt;=$K14,AC$6&lt;=$M14),$J14,"")</f>
        <v>2</v>
      </c>
      <c r="AD14" s="35" t="n">
        <f aca="false">IF(AND(AD$6&gt;=$K14,AD$6&lt;=$M14),$J14,"")</f>
        <v>2</v>
      </c>
      <c r="AE14" s="35" t="n">
        <f aca="false">IF(AND(AE$6&gt;=$K14,AE$6&lt;=$M14),$J14,"")</f>
        <v>2</v>
      </c>
      <c r="AF14" s="35" t="n">
        <f aca="false">IF(AND(AF$6&gt;=$K14,AF$6&lt;=$M14),$J14,"")</f>
        <v>2</v>
      </c>
      <c r="AG14" s="35" t="n">
        <f aca="false">IF(AND(AG$6&gt;=$K14,AG$6&lt;=$M14),$J14,"")</f>
        <v>2</v>
      </c>
      <c r="AH14" s="35" t="n">
        <f aca="false">IF(AND(AH$6&gt;=$K14,AH$6&lt;=$M14),$J14,"")</f>
        <v>2</v>
      </c>
      <c r="AI14" s="35" t="n">
        <f aca="false">IF(AND(AI$6&gt;=$K14,AI$6&lt;=$M14),$J14,"")</f>
        <v>2</v>
      </c>
      <c r="AJ14" s="35" t="n">
        <f aca="false">IF(AND(AJ$6&gt;=$K14,AJ$6&lt;=$M14),$J14,"")</f>
        <v>2</v>
      </c>
      <c r="AK14" s="35" t="n">
        <f aca="false">IF(AND(AK$6&gt;=$K14,AK$6&lt;=$M14),$J14,"")</f>
        <v>2</v>
      </c>
      <c r="AL14" s="35" t="n">
        <f aca="false">IF(AND(AL$6&gt;=$K14,AL$6&lt;=$M14),$J14,"")</f>
        <v>2</v>
      </c>
      <c r="AM14" s="35" t="n">
        <f aca="false">IF(AND(AM$6&gt;=$K14,AM$6&lt;=$M14),$J14,"")</f>
        <v>2</v>
      </c>
      <c r="AN14" s="35" t="n">
        <f aca="false">IF(AND(AN$6&gt;=$K14,AN$6&lt;=$M14),$J14,"")</f>
        <v>2</v>
      </c>
      <c r="AO14" s="35" t="n">
        <f aca="false">IF(AND(AO$6&gt;=$K14,AO$6&lt;=$M14),$J14,"")</f>
        <v>2</v>
      </c>
      <c r="AP14" s="35" t="n">
        <f aca="false">IF(AND(AP$6&gt;=$K14,AP$6&lt;=$M14),$J14,"")</f>
        <v>2</v>
      </c>
      <c r="AQ14" s="35" t="n">
        <f aca="false">IF(AND(AQ$6&gt;=$K14,AQ$6&lt;=$M14),$J14,"")</f>
        <v>2</v>
      </c>
      <c r="AR14" s="35" t="n">
        <f aca="false">IF(AND(AR$6&gt;=$K14,AR$6&lt;=$M14),$J14,"")</f>
        <v>2</v>
      </c>
      <c r="AS14" s="35" t="n">
        <f aca="false">IF(AND(AS$6&gt;=$K14,AS$6&lt;=$M14),$J14,"")</f>
        <v>2</v>
      </c>
      <c r="AT14" s="35" t="n">
        <f aca="false">IF(AND(AT$6&gt;=$K14,AT$6&lt;=$M14),$J14,"")</f>
        <v>2</v>
      </c>
      <c r="AU14" s="35" t="n">
        <f aca="false">IF(AND(AU$6&gt;=$K14,AU$6&lt;=$M14),$J14,"")</f>
        <v>2</v>
      </c>
      <c r="AV14" s="35" t="n">
        <f aca="false">IF(AND(AV$6&gt;=$K14,AV$6&lt;=$M14),$J14,"")</f>
        <v>2</v>
      </c>
      <c r="AW14" s="35" t="n">
        <f aca="false">IF(AND(AW$6&gt;=$K14,AW$6&lt;=$M14),$J14,"")</f>
        <v>2</v>
      </c>
      <c r="AX14" s="35" t="n">
        <f aca="false">IF(AND(AX$6&gt;=$K14,AX$6&lt;=$M14),$J14,"")</f>
        <v>2</v>
      </c>
      <c r="AY14" s="35" t="n">
        <f aca="false">IF(AND(AY$6&gt;=$K14,AY$6&lt;=$M14),$J14,"")</f>
        <v>2</v>
      </c>
      <c r="AZ14" s="35" t="n">
        <f aca="false">IF(AND(AZ$6&gt;=$K14,AZ$6&lt;=$M14),$J14,"")</f>
        <v>2</v>
      </c>
      <c r="BA14" s="35" t="n">
        <f aca="false">IF(AND(BA$6&gt;=$K14,BA$6&lt;=$M14),$J14,"")</f>
        <v>2</v>
      </c>
      <c r="BB14" s="35" t="n">
        <f aca="false">IF(AND(BB$6&gt;=$K14,BB$6&lt;=$M14),$J14,"")</f>
        <v>2</v>
      </c>
      <c r="BC14" s="35" t="n">
        <f aca="false">IF(AND(BC$6&gt;=$K14,BC$6&lt;=$M14),$J14,"")</f>
        <v>2</v>
      </c>
      <c r="BD14" s="35" t="n">
        <f aca="false">IF(AND(BD$6&gt;=$K14,BD$6&lt;=$M14),$J14,"")</f>
        <v>2</v>
      </c>
      <c r="BE14" s="35" t="n">
        <f aca="false">IF(AND(BE$6&gt;=$K14,BE$6&lt;=$M14),$J14,"")</f>
        <v>2</v>
      </c>
      <c r="BF14" s="35" t="str">
        <f aca="false">IF(AND(BF$6&gt;=$K14,BF$6&lt;=$M14),$J14,"")</f>
        <v/>
      </c>
      <c r="BG14" s="35" t="str">
        <f aca="false">IF(AND(BG$6&gt;=$K14,BG$6&lt;=$M14),$J14,"")</f>
        <v/>
      </c>
      <c r="BH14" s="35" t="str">
        <f aca="false">IF(AND(BH$6&gt;=$K14,BH$6&lt;=$M14),$J14,"")</f>
        <v/>
      </c>
      <c r="BI14" s="35" t="str">
        <f aca="false">IF(AND(BI$6&gt;=$K14,BI$6&lt;=$M14),$J14,"")</f>
        <v/>
      </c>
      <c r="BJ14" s="35" t="str">
        <f aca="false">IF(AND(BJ$6&gt;=$K14,BJ$6&lt;=$M14),$J14,"")</f>
        <v/>
      </c>
      <c r="BK14" s="35" t="str">
        <f aca="false">IF(AND(BK$6&gt;=$K14,BK$6&lt;=$M14),$J14,"")</f>
        <v/>
      </c>
      <c r="BL14" s="35" t="str">
        <f aca="false">IF(AND(BL$6&gt;=$K14,BL$6&lt;=$M14),$J14,"")</f>
        <v/>
      </c>
      <c r="BM14" s="35" t="str">
        <f aca="false">IF(AND(BM$6&gt;=$K14,BM$6&lt;=$M14),$J14,"")</f>
        <v/>
      </c>
      <c r="BN14" s="35" t="str">
        <f aca="false">IF(AND(BN$6&gt;=$K14,BN$6&lt;=$M14),$J14,"")</f>
        <v/>
      </c>
      <c r="BO14" s="35" t="str">
        <f aca="false">IF(AND(BO$6&gt;=$K14,BO$6&lt;=$M14),$J14,"")</f>
        <v/>
      </c>
      <c r="BP14" s="35" t="str">
        <f aca="false">IF(AND(BP$6&gt;=$K14,BP$6&lt;=$M14),$J14,"")</f>
        <v/>
      </c>
      <c r="BQ14" s="35" t="str">
        <f aca="false">IF(AND(BQ$6&gt;=$K14,BQ$6&lt;=$M14),$J14,"")</f>
        <v/>
      </c>
      <c r="BR14" s="35" t="str">
        <f aca="false">IF(AND(BR$6&gt;=$K14,BR$6&lt;=$M14),$J14,"")</f>
        <v/>
      </c>
      <c r="BS14" s="35" t="str">
        <f aca="false">IF(AND(BS$6&gt;=$K14,BS$6&lt;=$M14),$J14,"")</f>
        <v/>
      </c>
      <c r="BT14" s="35" t="str">
        <f aca="false">IF(AND(BT$6&gt;=$K14,BT$6&lt;=$M14),$J14,"")</f>
        <v/>
      </c>
      <c r="BU14" s="35" t="str">
        <f aca="false">IF(AND(BU$6&gt;=$K14,BU$6&lt;=$M14),$J14,"")</f>
        <v/>
      </c>
      <c r="BV14" s="35" t="str">
        <f aca="false">IF(AND(BV$6&gt;=$K14,BV$6&lt;=$M14),$J14,"")</f>
        <v/>
      </c>
      <c r="BW14" s="35" t="str">
        <f aca="false">IF(AND(BW$6&gt;=$K14,BW$6&lt;=$M14),$J14,"")</f>
        <v/>
      </c>
      <c r="BX14" s="35" t="str">
        <f aca="false">IF(AND(BX$6&gt;=$K14,BX$6&lt;=$M14),$J14,"")</f>
        <v/>
      </c>
      <c r="BY14" s="35" t="str">
        <f aca="false">IF(AND(BY$6&gt;=$K14,BY$6&lt;=$M14),$J14,"")</f>
        <v/>
      </c>
      <c r="BZ14" s="35" t="str">
        <f aca="false">IF(AND(BZ$6&gt;=$K14,BZ$6&lt;=$M14),$J14,"")</f>
        <v/>
      </c>
      <c r="CA14" s="35" t="str">
        <f aca="false">IF(AND(CA$6&gt;=$K14,CA$6&lt;=$M14),$J14,"")</f>
        <v/>
      </c>
      <c r="CB14" s="35" t="str">
        <f aca="false">IF(AND(CB$6&gt;=$K14,CB$6&lt;=$M14),$J14,"")</f>
        <v/>
      </c>
      <c r="CC14" s="35" t="str">
        <f aca="false">IF(AND(CC$6&gt;=$K14,CC$6&lt;=$M14),$J14,"")</f>
        <v/>
      </c>
      <c r="CD14" s="35" t="str">
        <f aca="false">IF(AND(CD$6&gt;=$K14,CD$6&lt;=$M14),$J14,"")</f>
        <v/>
      </c>
      <c r="CE14" s="35" t="str">
        <f aca="false">IF(AND(CE$6&gt;=$K14,CE$6&lt;=$M14),$J14,"")</f>
        <v/>
      </c>
      <c r="CF14" s="35" t="str">
        <f aca="false">IF(AND(CF$6&gt;=$K14,CF$6&lt;=$M14),$J14,"")</f>
        <v/>
      </c>
      <c r="CG14" s="35" t="str">
        <f aca="false">IF(AND(CG$6&gt;=$K14,CG$6&lt;=$M14),$J14,"")</f>
        <v/>
      </c>
    </row>
    <row r="15" customFormat="false" ht="12.75" hidden="false" customHeight="false" outlineLevel="0" collapsed="false">
      <c r="A15" s="25" t="n">
        <v>7</v>
      </c>
      <c r="B15" s="41" t="s">
        <v>56</v>
      </c>
      <c r="C15" s="27" t="s">
        <v>54</v>
      </c>
      <c r="D15" s="28" t="n">
        <v>26176</v>
      </c>
      <c r="E15" s="29" t="s">
        <v>57</v>
      </c>
      <c r="F15" s="29" t="n">
        <v>1</v>
      </c>
      <c r="G15" s="29" t="n">
        <v>200</v>
      </c>
      <c r="H15" s="29" t="n">
        <f aca="false">H13</f>
        <v>1</v>
      </c>
      <c r="I15" s="29" t="n">
        <f aca="false">INT(D15/G15/H15/F15)</f>
        <v>130</v>
      </c>
      <c r="J15" s="31" t="n">
        <v>4</v>
      </c>
      <c r="K15" s="32" t="n">
        <f aca="false">M15-L15</f>
        <v>40939</v>
      </c>
      <c r="L15" s="33" t="n">
        <f aca="false">I15</f>
        <v>130</v>
      </c>
      <c r="M15" s="34" t="n">
        <f aca="false">M14+5</f>
        <v>41069</v>
      </c>
      <c r="N15" s="35" t="str">
        <f aca="false">IF(AND(N$6&gt;=$K15,N$6&lt;=$M15),$J15,"")</f>
        <v/>
      </c>
      <c r="O15" s="35" t="str">
        <f aca="false">IF(AND(O$6&gt;=$K15,O$6&lt;=$M15),$J15,"")</f>
        <v/>
      </c>
      <c r="P15" s="35" t="str">
        <f aca="false">IF(AND(P$6&gt;=$K15,P$6&lt;=$M15),$J15,"")</f>
        <v/>
      </c>
      <c r="Q15" s="35" t="str">
        <f aca="false">IF(AND(Q$6&gt;=$K15,Q$6&lt;=$M15),$J15,"")</f>
        <v/>
      </c>
      <c r="R15" s="35" t="str">
        <f aca="false">IF(AND(R$6&gt;=$K15,R$6&lt;=$M15),$J15,"")</f>
        <v/>
      </c>
      <c r="S15" s="35" t="str">
        <f aca="false">IF(AND(S$6&gt;=$K15,S$6&lt;=$M15),$J15,"")</f>
        <v/>
      </c>
      <c r="T15" s="35" t="str">
        <f aca="false">IF(AND(T$6&gt;=$K15,T$6&lt;=$M15),$J15,"")</f>
        <v/>
      </c>
      <c r="U15" s="35" t="str">
        <f aca="false">IF(AND(U$6&gt;=$K15,U$6&lt;=$M15),$J15,"")</f>
        <v/>
      </c>
      <c r="V15" s="35" t="str">
        <f aca="false">IF(AND(V$6&gt;=$K15,V$6&lt;=$M15),$J15,"")</f>
        <v/>
      </c>
      <c r="W15" s="35" t="str">
        <f aca="false">IF(AND(W$6&gt;=$K15,W$6&lt;=$M15),$J15,"")</f>
        <v/>
      </c>
      <c r="X15" s="35" t="str">
        <f aca="false">IF(AND(X$6&gt;=$K15,X$6&lt;=$M15),$J15,"")</f>
        <v/>
      </c>
      <c r="Y15" s="35" t="str">
        <f aca="false">IF(AND(Y$6&gt;=$K15,Y$6&lt;=$M15),$J15,"")</f>
        <v/>
      </c>
      <c r="Z15" s="35" t="str">
        <f aca="false">IF(AND(Z$6&gt;=$K15,Z$6&lt;=$M15),$J15,"")</f>
        <v/>
      </c>
      <c r="AA15" s="35" t="str">
        <f aca="false">IF(AND(AA$6&gt;=$K15,AA$6&lt;=$M15),$J15,"")</f>
        <v/>
      </c>
      <c r="AB15" s="35" t="str">
        <f aca="false">IF(AND(AB$6&gt;=$K15,AB$6&lt;=$M15),$J15,"")</f>
        <v/>
      </c>
      <c r="AC15" s="35" t="str">
        <f aca="false">IF(AND(AC$6&gt;=$K15,AC$6&lt;=$M15),$J15,"")</f>
        <v/>
      </c>
      <c r="AD15" s="35" t="str">
        <f aca="false">IF(AND(AD$6&gt;=$K15,AD$6&lt;=$M15),$J15,"")</f>
        <v/>
      </c>
      <c r="AE15" s="35" t="str">
        <f aca="false">IF(AND(AE$6&gt;=$K15,AE$6&lt;=$M15),$J15,"")</f>
        <v/>
      </c>
      <c r="AF15" s="35" t="str">
        <f aca="false">IF(AND(AF$6&gt;=$K15,AF$6&lt;=$M15),$J15,"")</f>
        <v/>
      </c>
      <c r="AG15" s="35" t="str">
        <f aca="false">IF(AND(AG$6&gt;=$K15,AG$6&lt;=$M15),$J15,"")</f>
        <v/>
      </c>
      <c r="AH15" s="35" t="str">
        <f aca="false">IF(AND(AH$6&gt;=$K15,AH$6&lt;=$M15),$J15,"")</f>
        <v/>
      </c>
      <c r="AI15" s="35" t="str">
        <f aca="false">IF(AND(AI$6&gt;=$K15,AI$6&lt;=$M15),$J15,"")</f>
        <v/>
      </c>
      <c r="AJ15" s="35" t="str">
        <f aca="false">IF(AND(AJ$6&gt;=$K15,AJ$6&lt;=$M15),$J15,"")</f>
        <v/>
      </c>
      <c r="AK15" s="35" t="str">
        <f aca="false">IF(AND(AK$6&gt;=$K15,AK$6&lt;=$M15),$J15,"")</f>
        <v/>
      </c>
      <c r="AL15" s="35" t="str">
        <f aca="false">IF(AND(AL$6&gt;=$K15,AL$6&lt;=$M15),$J15,"")</f>
        <v/>
      </c>
      <c r="AM15" s="35" t="str">
        <f aca="false">IF(AND(AM$6&gt;=$K15,AM$6&lt;=$M15),$J15,"")</f>
        <v/>
      </c>
      <c r="AN15" s="35" t="str">
        <f aca="false">IF(AND(AN$6&gt;=$K15,AN$6&lt;=$M15),$J15,"")</f>
        <v/>
      </c>
      <c r="AO15" s="35" t="str">
        <f aca="false">IF(AND(AO$6&gt;=$K15,AO$6&lt;=$M15),$J15,"")</f>
        <v/>
      </c>
      <c r="AP15" s="35" t="str">
        <f aca="false">IF(AND(AP$6&gt;=$K15,AP$6&lt;=$M15),$J15,"")</f>
        <v/>
      </c>
      <c r="AQ15" s="35" t="str">
        <f aca="false">IF(AND(AQ$6&gt;=$K15,AQ$6&lt;=$M15),$J15,"")</f>
        <v/>
      </c>
      <c r="AR15" s="35" t="str">
        <f aca="false">IF(AND(AR$6&gt;=$K15,AR$6&lt;=$M15),$J15,"")</f>
        <v/>
      </c>
      <c r="AS15" s="35" t="n">
        <f aca="false">IF(AND(AS$6&gt;=$K15,AS$6&lt;=$M15),$J15,"")</f>
        <v>4</v>
      </c>
      <c r="AT15" s="35" t="n">
        <f aca="false">IF(AND(AT$6&gt;=$K15,AT$6&lt;=$M15),$J15,"")</f>
        <v>4</v>
      </c>
      <c r="AU15" s="35" t="n">
        <f aca="false">IF(AND(AU$6&gt;=$K15,AU$6&lt;=$M15),$J15,"")</f>
        <v>4</v>
      </c>
      <c r="AV15" s="35" t="n">
        <f aca="false">IF(AND(AV$6&gt;=$K15,AV$6&lt;=$M15),$J15,"")</f>
        <v>4</v>
      </c>
      <c r="AW15" s="35" t="n">
        <f aca="false">IF(AND(AW$6&gt;=$K15,AW$6&lt;=$M15),$J15,"")</f>
        <v>4</v>
      </c>
      <c r="AX15" s="35" t="n">
        <f aca="false">IF(AND(AX$6&gt;=$K15,AX$6&lt;=$M15),$J15,"")</f>
        <v>4</v>
      </c>
      <c r="AY15" s="35" t="n">
        <f aca="false">IF(AND(AY$6&gt;=$K15,AY$6&lt;=$M15),$J15,"")</f>
        <v>4</v>
      </c>
      <c r="AZ15" s="35" t="n">
        <f aca="false">IF(AND(AZ$6&gt;=$K15,AZ$6&lt;=$M15),$J15,"")</f>
        <v>4</v>
      </c>
      <c r="BA15" s="35" t="n">
        <f aca="false">IF(AND(BA$6&gt;=$K15,BA$6&lt;=$M15),$J15,"")</f>
        <v>4</v>
      </c>
      <c r="BB15" s="35" t="n">
        <f aca="false">IF(AND(BB$6&gt;=$K15,BB$6&lt;=$M15),$J15,"")</f>
        <v>4</v>
      </c>
      <c r="BC15" s="35" t="n">
        <f aca="false">IF(AND(BC$6&gt;=$K15,BC$6&lt;=$M15),$J15,"")</f>
        <v>4</v>
      </c>
      <c r="BD15" s="35" t="n">
        <f aca="false">IF(AND(BD$6&gt;=$K15,BD$6&lt;=$M15),$J15,"")</f>
        <v>4</v>
      </c>
      <c r="BE15" s="35" t="n">
        <f aca="false">IF(AND(BE$6&gt;=$K15,BE$6&lt;=$M15),$J15,"")</f>
        <v>4</v>
      </c>
      <c r="BF15" s="35" t="str">
        <f aca="false">IF(AND(BF$6&gt;=$K15,BF$6&lt;=$M15),$J15,"")</f>
        <v/>
      </c>
      <c r="BG15" s="35" t="str">
        <f aca="false">IF(AND(BG$6&gt;=$K15,BG$6&lt;=$M15),$J15,"")</f>
        <v/>
      </c>
      <c r="BH15" s="35" t="str">
        <f aca="false">IF(AND(BH$6&gt;=$K15,BH$6&lt;=$M15),$J15,"")</f>
        <v/>
      </c>
      <c r="BI15" s="35" t="str">
        <f aca="false">IF(AND(BI$6&gt;=$K15,BI$6&lt;=$M15),$J15,"")</f>
        <v/>
      </c>
      <c r="BJ15" s="35" t="str">
        <f aca="false">IF(AND(BJ$6&gt;=$K15,BJ$6&lt;=$M15),$J15,"")</f>
        <v/>
      </c>
      <c r="BK15" s="35" t="str">
        <f aca="false">IF(AND(BK$6&gt;=$K15,BK$6&lt;=$M15),$J15,"")</f>
        <v/>
      </c>
      <c r="BL15" s="35" t="str">
        <f aca="false">IF(AND(BL$6&gt;=$K15,BL$6&lt;=$M15),$J15,"")</f>
        <v/>
      </c>
      <c r="BM15" s="35" t="str">
        <f aca="false">IF(AND(BM$6&gt;=$K15,BM$6&lt;=$M15),$J15,"")</f>
        <v/>
      </c>
      <c r="BN15" s="35" t="str">
        <f aca="false">IF(AND(BN$6&gt;=$K15,BN$6&lt;=$M15),$J15,"")</f>
        <v/>
      </c>
      <c r="BO15" s="35" t="str">
        <f aca="false">IF(AND(BO$6&gt;=$K15,BO$6&lt;=$M15),$J15,"")</f>
        <v/>
      </c>
      <c r="BP15" s="35" t="str">
        <f aca="false">IF(AND(BP$6&gt;=$K15,BP$6&lt;=$M15),$J15,"")</f>
        <v/>
      </c>
      <c r="BQ15" s="35" t="str">
        <f aca="false">IF(AND(BQ$6&gt;=$K15,BQ$6&lt;=$M15),$J15,"")</f>
        <v/>
      </c>
      <c r="BR15" s="35" t="str">
        <f aca="false">IF(AND(BR$6&gt;=$K15,BR$6&lt;=$M15),$J15,"")</f>
        <v/>
      </c>
      <c r="BS15" s="35" t="str">
        <f aca="false">IF(AND(BS$6&gt;=$K15,BS$6&lt;=$M15),$J15,"")</f>
        <v/>
      </c>
      <c r="BT15" s="35" t="str">
        <f aca="false">IF(AND(BT$6&gt;=$K15,BT$6&lt;=$M15),$J15,"")</f>
        <v/>
      </c>
      <c r="BU15" s="35" t="str">
        <f aca="false">IF(AND(BU$6&gt;=$K15,BU$6&lt;=$M15),$J15,"")</f>
        <v/>
      </c>
      <c r="BV15" s="35" t="str">
        <f aca="false">IF(AND(BV$6&gt;=$K15,BV$6&lt;=$M15),$J15,"")</f>
        <v/>
      </c>
      <c r="BW15" s="35" t="str">
        <f aca="false">IF(AND(BW$6&gt;=$K15,BW$6&lt;=$M15),$J15,"")</f>
        <v/>
      </c>
      <c r="BX15" s="35" t="str">
        <f aca="false">IF(AND(BX$6&gt;=$K15,BX$6&lt;=$M15),$J15,"")</f>
        <v/>
      </c>
      <c r="BY15" s="35" t="str">
        <f aca="false">IF(AND(BY$6&gt;=$K15,BY$6&lt;=$M15),$J15,"")</f>
        <v/>
      </c>
      <c r="BZ15" s="35" t="str">
        <f aca="false">IF(AND(BZ$6&gt;=$K15,BZ$6&lt;=$M15),$J15,"")</f>
        <v/>
      </c>
      <c r="CA15" s="35" t="str">
        <f aca="false">IF(AND(CA$6&gt;=$K15,CA$6&lt;=$M15),$J15,"")</f>
        <v/>
      </c>
      <c r="CB15" s="35" t="str">
        <f aca="false">IF(AND(CB$6&gt;=$K15,CB$6&lt;=$M15),$J15,"")</f>
        <v/>
      </c>
      <c r="CC15" s="35" t="str">
        <f aca="false">IF(AND(CC$6&gt;=$K15,CC$6&lt;=$M15),$J15,"")</f>
        <v/>
      </c>
      <c r="CD15" s="35" t="str">
        <f aca="false">IF(AND(CD$6&gt;=$K15,CD$6&lt;=$M15),$J15,"")</f>
        <v/>
      </c>
      <c r="CE15" s="35" t="str">
        <f aca="false">IF(AND(CE$6&gt;=$K15,CE$6&lt;=$M15),$J15,"")</f>
        <v/>
      </c>
      <c r="CF15" s="35" t="str">
        <f aca="false">IF(AND(CF$6&gt;=$K15,CF$6&lt;=$M15),$J15,"")</f>
        <v/>
      </c>
      <c r="CG15" s="35" t="str">
        <f aca="false">IF(AND(CG$6&gt;=$K15,CG$6&lt;=$M15),$J15,"")</f>
        <v/>
      </c>
    </row>
    <row r="16" customFormat="false" ht="12.75" hidden="false" customHeight="false" outlineLevel="0" collapsed="false">
      <c r="A16" s="25" t="n">
        <v>8</v>
      </c>
      <c r="B16" s="41" t="s">
        <v>60</v>
      </c>
      <c r="C16" s="27"/>
      <c r="D16" s="28"/>
      <c r="E16" s="29"/>
      <c r="F16" s="29"/>
      <c r="G16" s="29"/>
      <c r="H16" s="29" t="n">
        <f aca="false">1</f>
        <v>1</v>
      </c>
      <c r="I16" s="29"/>
      <c r="J16" s="31" t="n">
        <v>6</v>
      </c>
      <c r="K16" s="32" t="n">
        <f aca="false">M15+1</f>
        <v>41070</v>
      </c>
      <c r="L16" s="33" t="n">
        <v>10</v>
      </c>
      <c r="M16" s="32" t="n">
        <f aca="false">K16+L16</f>
        <v>41080</v>
      </c>
      <c r="N16" s="35" t="str">
        <f aca="false">IF(AND(N$6&gt;=$K16,N$6&lt;=$M16),$J16,"")</f>
        <v/>
      </c>
      <c r="O16" s="35" t="str">
        <f aca="false">IF(AND(O$6&gt;=$K16,O$6&lt;=$M16),$J16,"")</f>
        <v/>
      </c>
      <c r="P16" s="35" t="str">
        <f aca="false">IF(AND(P$6&gt;=$K16,P$6&lt;=$M16),$J16,"")</f>
        <v/>
      </c>
      <c r="Q16" s="35" t="str">
        <f aca="false">IF(AND(Q$6&gt;=$K16,Q$6&lt;=$M16),$J16,"")</f>
        <v/>
      </c>
      <c r="R16" s="35" t="str">
        <f aca="false">IF(AND(R$6&gt;=$K16,R$6&lt;=$M16),$J16,"")</f>
        <v/>
      </c>
      <c r="S16" s="35" t="str">
        <f aca="false">IF(AND(S$6&gt;=$K16,S$6&lt;=$M16),$J16,"")</f>
        <v/>
      </c>
      <c r="T16" s="35" t="str">
        <f aca="false">IF(AND(T$6&gt;=$K16,T$6&lt;=$M16),$J16,"")</f>
        <v/>
      </c>
      <c r="U16" s="35" t="str">
        <f aca="false">IF(AND(U$6&gt;=$K16,U$6&lt;=$M16),$J16,"")</f>
        <v/>
      </c>
      <c r="V16" s="35" t="str">
        <f aca="false">IF(AND(V$6&gt;=$K16,V$6&lt;=$M16),$J16,"")</f>
        <v/>
      </c>
      <c r="W16" s="35" t="str">
        <f aca="false">IF(AND(W$6&gt;=$K16,W$6&lt;=$M16),$J16,"")</f>
        <v/>
      </c>
      <c r="X16" s="35" t="str">
        <f aca="false">IF(AND(X$6&gt;=$K16,X$6&lt;=$M16),$J16,"")</f>
        <v/>
      </c>
      <c r="Y16" s="35" t="str">
        <f aca="false">IF(AND(Y$6&gt;=$K16,Y$6&lt;=$M16),$J16,"")</f>
        <v/>
      </c>
      <c r="Z16" s="35" t="str">
        <f aca="false">IF(AND(Z$6&gt;=$K16,Z$6&lt;=$M16),$J16,"")</f>
        <v/>
      </c>
      <c r="AA16" s="35" t="str">
        <f aca="false">IF(AND(AA$6&gt;=$K16,AA$6&lt;=$M16),$J16,"")</f>
        <v/>
      </c>
      <c r="AB16" s="35" t="str">
        <f aca="false">IF(AND(AB$6&gt;=$K16,AB$6&lt;=$M16),$J16,"")</f>
        <v/>
      </c>
      <c r="AC16" s="35" t="str">
        <f aca="false">IF(AND(AC$6&gt;=$K16,AC$6&lt;=$M16),$J16,"")</f>
        <v/>
      </c>
      <c r="AD16" s="35" t="str">
        <f aca="false">IF(AND(AD$6&gt;=$K16,AD$6&lt;=$M16),$J16,"")</f>
        <v/>
      </c>
      <c r="AE16" s="35" t="str">
        <f aca="false">IF(AND(AE$6&gt;=$K16,AE$6&lt;=$M16),$J16,"")</f>
        <v/>
      </c>
      <c r="AF16" s="35" t="str">
        <f aca="false">IF(AND(AF$6&gt;=$K16,AF$6&lt;=$M16),$J16,"")</f>
        <v/>
      </c>
      <c r="AG16" s="35" t="str">
        <f aca="false">IF(AND(AG$6&gt;=$K16,AG$6&lt;=$M16),$J16,"")</f>
        <v/>
      </c>
      <c r="AH16" s="35" t="str">
        <f aca="false">IF(AND(AH$6&gt;=$K16,AH$6&lt;=$M16),$J16,"")</f>
        <v/>
      </c>
      <c r="AI16" s="35" t="str">
        <f aca="false">IF(AND(AI$6&gt;=$K16,AI$6&lt;=$M16),$J16,"")</f>
        <v/>
      </c>
      <c r="AJ16" s="35" t="str">
        <f aca="false">IF(AND(AJ$6&gt;=$K16,AJ$6&lt;=$M16),$J16,"")</f>
        <v/>
      </c>
      <c r="AK16" s="35" t="str">
        <f aca="false">IF(AND(AK$6&gt;=$K16,AK$6&lt;=$M16),$J16,"")</f>
        <v/>
      </c>
      <c r="AL16" s="35" t="str">
        <f aca="false">IF(AND(AL$6&gt;=$K16,AL$6&lt;=$M16),$J16,"")</f>
        <v/>
      </c>
      <c r="AM16" s="35" t="str">
        <f aca="false">IF(AND(AM$6&gt;=$K16,AM$6&lt;=$M16),$J16,"")</f>
        <v/>
      </c>
      <c r="AN16" s="35" t="str">
        <f aca="false">IF(AND(AN$6&gt;=$K16,AN$6&lt;=$M16),$J16,"")</f>
        <v/>
      </c>
      <c r="AO16" s="35" t="str">
        <f aca="false">IF(AND(AO$6&gt;=$K16,AO$6&lt;=$M16),$J16,"")</f>
        <v/>
      </c>
      <c r="AP16" s="35" t="str">
        <f aca="false">IF(AND(AP$6&gt;=$K16,AP$6&lt;=$M16),$J16,"")</f>
        <v/>
      </c>
      <c r="AQ16" s="35" t="str">
        <f aca="false">IF(AND(AQ$6&gt;=$K16,AQ$6&lt;=$M16),$J16,"")</f>
        <v/>
      </c>
      <c r="AR16" s="35" t="str">
        <f aca="false">IF(AND(AR$6&gt;=$K16,AR$6&lt;=$M16),$J16,"")</f>
        <v/>
      </c>
      <c r="AS16" s="35" t="str">
        <f aca="false">IF(AND(AS$6&gt;=$K16,AS$6&lt;=$M16),$J16,"")</f>
        <v/>
      </c>
      <c r="AT16" s="35" t="str">
        <f aca="false">IF(AND(AT$6&gt;=$K16,AT$6&lt;=$M16),$J16,"")</f>
        <v/>
      </c>
      <c r="AU16" s="35" t="str">
        <f aca="false">IF(AND(AU$6&gt;=$K16,AU$6&lt;=$M16),$J16,"")</f>
        <v/>
      </c>
      <c r="AV16" s="35" t="str">
        <f aca="false">IF(AND(AV$6&gt;=$K16,AV$6&lt;=$M16),$J16,"")</f>
        <v/>
      </c>
      <c r="AW16" s="35" t="str">
        <f aca="false">IF(AND(AW$6&gt;=$K16,AW$6&lt;=$M16),$J16,"")</f>
        <v/>
      </c>
      <c r="AX16" s="35" t="str">
        <f aca="false">IF(AND(AX$6&gt;=$K16,AX$6&lt;=$M16),$J16,"")</f>
        <v/>
      </c>
      <c r="AY16" s="35" t="str">
        <f aca="false">IF(AND(AY$6&gt;=$K16,AY$6&lt;=$M16),$J16,"")</f>
        <v/>
      </c>
      <c r="AZ16" s="35" t="str">
        <f aca="false">IF(AND(AZ$6&gt;=$K16,AZ$6&lt;=$M16),$J16,"")</f>
        <v/>
      </c>
      <c r="BA16" s="35" t="str">
        <f aca="false">IF(AND(BA$6&gt;=$K16,BA$6&lt;=$M16),$J16,"")</f>
        <v/>
      </c>
      <c r="BB16" s="35" t="str">
        <f aca="false">IF(AND(BB$6&gt;=$K16,BB$6&lt;=$M16),$J16,"")</f>
        <v/>
      </c>
      <c r="BC16" s="35" t="str">
        <f aca="false">IF(AND(BC$6&gt;=$K16,BC$6&lt;=$M16),$J16,"")</f>
        <v/>
      </c>
      <c r="BD16" s="35" t="str">
        <f aca="false">IF(AND(BD$6&gt;=$K16,BD$6&lt;=$M16),$J16,"")</f>
        <v/>
      </c>
      <c r="BE16" s="35" t="str">
        <f aca="false">IF(AND(BE$6&gt;=$K16,BE$6&lt;=$M16),$J16,"")</f>
        <v/>
      </c>
      <c r="BF16" s="35" t="n">
        <f aca="false">IF(AND(BF$6&gt;=$K16,BF$6&lt;=$M16),$J16,"")</f>
        <v>6</v>
      </c>
      <c r="BG16" s="35" t="str">
        <f aca="false">IF(AND(BG$6&gt;=$K16,BG$6&lt;=$M16),$J16,"")</f>
        <v/>
      </c>
      <c r="BH16" s="35" t="str">
        <f aca="false">IF(AND(BH$6&gt;=$K16,BH$6&lt;=$M16),$J16,"")</f>
        <v/>
      </c>
      <c r="BI16" s="35" t="str">
        <f aca="false">IF(AND(BI$6&gt;=$K16,BI$6&lt;=$M16),$J16,"")</f>
        <v/>
      </c>
      <c r="BJ16" s="35" t="str">
        <f aca="false">IF(AND(BJ$6&gt;=$K16,BJ$6&lt;=$M16),$J16,"")</f>
        <v/>
      </c>
      <c r="BK16" s="35" t="str">
        <f aca="false">IF(AND(BK$6&gt;=$K16,BK$6&lt;=$M16),$J16,"")</f>
        <v/>
      </c>
      <c r="BL16" s="35" t="str">
        <f aca="false">IF(AND(BL$6&gt;=$K16,BL$6&lt;=$M16),$J16,"")</f>
        <v/>
      </c>
      <c r="BM16" s="35" t="str">
        <f aca="false">IF(AND(BM$6&gt;=$K16,BM$6&lt;=$M16),$J16,"")</f>
        <v/>
      </c>
      <c r="BN16" s="35" t="str">
        <f aca="false">IF(AND(BN$6&gt;=$K16,BN$6&lt;=$M16),$J16,"")</f>
        <v/>
      </c>
      <c r="BO16" s="35" t="str">
        <f aca="false">IF(AND(BO$6&gt;=$K16,BO$6&lt;=$M16),$J16,"")</f>
        <v/>
      </c>
      <c r="BP16" s="35" t="str">
        <f aca="false">IF(AND(BP$6&gt;=$K16,BP$6&lt;=$M16),$J16,"")</f>
        <v/>
      </c>
      <c r="BQ16" s="35" t="str">
        <f aca="false">IF(AND(BQ$6&gt;=$K16,BQ$6&lt;=$M16),$J16,"")</f>
        <v/>
      </c>
      <c r="BR16" s="35" t="str">
        <f aca="false">IF(AND(BR$6&gt;=$K16,BR$6&lt;=$M16),$J16,"")</f>
        <v/>
      </c>
      <c r="BS16" s="35" t="str">
        <f aca="false">IF(AND(BS$6&gt;=$K16,BS$6&lt;=$M16),$J16,"")</f>
        <v/>
      </c>
      <c r="BT16" s="35" t="str">
        <f aca="false">IF(AND(BT$6&gt;=$K16,BT$6&lt;=$M16),$J16,"")</f>
        <v/>
      </c>
      <c r="BU16" s="35" t="str">
        <f aca="false">IF(AND(BU$6&gt;=$K16,BU$6&lt;=$M16),$J16,"")</f>
        <v/>
      </c>
      <c r="BV16" s="35" t="str">
        <f aca="false">IF(AND(BV$6&gt;=$K16,BV$6&lt;=$M16),$J16,"")</f>
        <v/>
      </c>
      <c r="BW16" s="35" t="str">
        <f aca="false">IF(AND(BW$6&gt;=$K16,BW$6&lt;=$M16),$J16,"")</f>
        <v/>
      </c>
      <c r="BX16" s="35" t="str">
        <f aca="false">IF(AND(BX$6&gt;=$K16,BX$6&lt;=$M16),$J16,"")</f>
        <v/>
      </c>
      <c r="BY16" s="35" t="str">
        <f aca="false">IF(AND(BY$6&gt;=$K16,BY$6&lt;=$M16),$J16,"")</f>
        <v/>
      </c>
      <c r="BZ16" s="35" t="str">
        <f aca="false">IF(AND(BZ$6&gt;=$K16,BZ$6&lt;=$M16),$J16,"")</f>
        <v/>
      </c>
      <c r="CA16" s="35" t="str">
        <f aca="false">IF(AND(CA$6&gt;=$K16,CA$6&lt;=$M16),$J16,"")</f>
        <v/>
      </c>
      <c r="CB16" s="35" t="str">
        <f aca="false">IF(AND(CB$6&gt;=$K16,CB$6&lt;=$M16),$J16,"")</f>
        <v/>
      </c>
      <c r="CC16" s="35" t="str">
        <f aca="false">IF(AND(CC$6&gt;=$K16,CC$6&lt;=$M16),$J16,"")</f>
        <v/>
      </c>
      <c r="CD16" s="35" t="str">
        <f aca="false">IF(AND(CD$6&gt;=$K16,CD$6&lt;=$M16),$J16,"")</f>
        <v/>
      </c>
      <c r="CE16" s="35" t="str">
        <f aca="false">IF(AND(CE$6&gt;=$K16,CE$6&lt;=$M16),$J16,"")</f>
        <v/>
      </c>
      <c r="CF16" s="35" t="str">
        <f aca="false">IF(AND(CF$6&gt;=$K16,CF$6&lt;=$M16),$J16,"")</f>
        <v/>
      </c>
      <c r="CG16" s="35" t="str">
        <f aca="false">IF(AND(CG$6&gt;=$K16,CG$6&lt;=$M16),$J16,"")</f>
        <v/>
      </c>
    </row>
    <row r="17" customFormat="false" ht="12.75" hidden="false" customHeight="false" outlineLevel="0" collapsed="false">
      <c r="A17" s="25"/>
      <c r="B17" s="26" t="s">
        <v>61</v>
      </c>
      <c r="C17" s="27"/>
      <c r="D17" s="28"/>
      <c r="E17" s="29"/>
      <c r="F17" s="29"/>
      <c r="G17" s="29"/>
      <c r="H17" s="29"/>
      <c r="I17" s="29"/>
      <c r="J17" s="31"/>
      <c r="K17" s="32"/>
      <c r="L17" s="33"/>
      <c r="M17" s="34"/>
      <c r="N17" s="35" t="str">
        <f aca="false">IF(AND(N$6&gt;=$K17,N$6&lt;=$M17),$J17,"")</f>
        <v/>
      </c>
      <c r="O17" s="35" t="str">
        <f aca="false">IF(AND(O$6&gt;=$K17,O$6&lt;=$M17),$J17,"")</f>
        <v/>
      </c>
      <c r="P17" s="35" t="str">
        <f aca="false">IF(AND(P$6&gt;=$K17,P$6&lt;=$M17),$J17,"")</f>
        <v/>
      </c>
      <c r="Q17" s="35" t="str">
        <f aca="false">IF(AND(Q$6&gt;=$K17,Q$6&lt;=$M17),$J17,"")</f>
        <v/>
      </c>
      <c r="R17" s="35" t="str">
        <f aca="false">IF(AND(R$6&gt;=$K17,R$6&lt;=$M17),$J17,"")</f>
        <v/>
      </c>
      <c r="S17" s="35" t="str">
        <f aca="false">IF(AND(S$6&gt;=$K17,S$6&lt;=$M17),$J17,"")</f>
        <v/>
      </c>
      <c r="T17" s="35" t="str">
        <f aca="false">IF(AND(T$6&gt;=$K17,T$6&lt;=$M17),$J17,"")</f>
        <v/>
      </c>
      <c r="U17" s="35" t="str">
        <f aca="false">IF(AND(U$6&gt;=$K17,U$6&lt;=$M17),$J17,"")</f>
        <v/>
      </c>
      <c r="V17" s="35" t="str">
        <f aca="false">IF(AND(V$6&gt;=$K17,V$6&lt;=$M17),$J17,"")</f>
        <v/>
      </c>
      <c r="W17" s="35" t="str">
        <f aca="false">IF(AND(W$6&gt;=$K17,W$6&lt;=$M17),$J17,"")</f>
        <v/>
      </c>
      <c r="X17" s="35" t="str">
        <f aca="false">IF(AND(X$6&gt;=$K17,X$6&lt;=$M17),$J17,"")</f>
        <v/>
      </c>
      <c r="Y17" s="35" t="str">
        <f aca="false">IF(AND(Y$6&gt;=$K17,Y$6&lt;=$M17),$J17,"")</f>
        <v/>
      </c>
      <c r="Z17" s="35" t="str">
        <f aca="false">IF(AND(Z$6&gt;=$K17,Z$6&lt;=$M17),$J17,"")</f>
        <v/>
      </c>
      <c r="AA17" s="35" t="str">
        <f aca="false">IF(AND(AA$6&gt;=$K17,AA$6&lt;=$M17),$J17,"")</f>
        <v/>
      </c>
      <c r="AB17" s="35" t="str">
        <f aca="false">IF(AND(AB$6&gt;=$K17,AB$6&lt;=$M17),$J17,"")</f>
        <v/>
      </c>
      <c r="AC17" s="35" t="str">
        <f aca="false">IF(AND(AC$6&gt;=$K17,AC$6&lt;=$M17),$J17,"")</f>
        <v/>
      </c>
      <c r="AD17" s="35" t="str">
        <f aca="false">IF(AND(AD$6&gt;=$K17,AD$6&lt;=$M17),$J17,"")</f>
        <v/>
      </c>
      <c r="AE17" s="35" t="str">
        <f aca="false">IF(AND(AE$6&gt;=$K17,AE$6&lt;=$M17),$J17,"")</f>
        <v/>
      </c>
      <c r="AF17" s="35" t="str">
        <f aca="false">IF(AND(AF$6&gt;=$K17,AF$6&lt;=$M17),$J17,"")</f>
        <v/>
      </c>
      <c r="AG17" s="35" t="str">
        <f aca="false">IF(AND(AG$6&gt;=$K17,AG$6&lt;=$M17),$J17,"")</f>
        <v/>
      </c>
      <c r="AH17" s="35" t="str">
        <f aca="false">IF(AND(AH$6&gt;=$K17,AH$6&lt;=$M17),$J17,"")</f>
        <v/>
      </c>
      <c r="AI17" s="35" t="str">
        <f aca="false">IF(AND(AI$6&gt;=$K17,AI$6&lt;=$M17),$J17,"")</f>
        <v/>
      </c>
      <c r="AJ17" s="35" t="str">
        <f aca="false">IF(AND(AJ$6&gt;=$K17,AJ$6&lt;=$M17),$J17,"")</f>
        <v/>
      </c>
      <c r="AK17" s="35" t="str">
        <f aca="false">IF(AND(AK$6&gt;=$K17,AK$6&lt;=$M17),$J17,"")</f>
        <v/>
      </c>
      <c r="AL17" s="35" t="str">
        <f aca="false">IF(AND(AL$6&gt;=$K17,AL$6&lt;=$M17),$J17,"")</f>
        <v/>
      </c>
      <c r="AM17" s="35" t="str">
        <f aca="false">IF(AND(AM$6&gt;=$K17,AM$6&lt;=$M17),$J17,"")</f>
        <v/>
      </c>
      <c r="AN17" s="35" t="str">
        <f aca="false">IF(AND(AN$6&gt;=$K17,AN$6&lt;=$M17),$J17,"")</f>
        <v/>
      </c>
      <c r="AO17" s="35" t="str">
        <f aca="false">IF(AND(AO$6&gt;=$K17,AO$6&lt;=$M17),$J17,"")</f>
        <v/>
      </c>
      <c r="AP17" s="35" t="str">
        <f aca="false">IF(AND(AP$6&gt;=$K17,AP$6&lt;=$M17),$J17,"")</f>
        <v/>
      </c>
      <c r="AQ17" s="35" t="str">
        <f aca="false">IF(AND(AQ$6&gt;=$K17,AQ$6&lt;=$M17),$J17,"")</f>
        <v/>
      </c>
      <c r="AR17" s="35" t="str">
        <f aca="false">IF(AND(AR$6&gt;=$K17,AR$6&lt;=$M17),$J17,"")</f>
        <v/>
      </c>
      <c r="AS17" s="35" t="str">
        <f aca="false">IF(AND(AS$6&gt;=$K17,AS$6&lt;=$M17),$J17,"")</f>
        <v/>
      </c>
      <c r="AT17" s="35" t="str">
        <f aca="false">IF(AND(AT$6&gt;=$K17,AT$6&lt;=$M17),$J17,"")</f>
        <v/>
      </c>
      <c r="AU17" s="35" t="str">
        <f aca="false">IF(AND(AU$6&gt;=$K17,AU$6&lt;=$M17),$J17,"")</f>
        <v/>
      </c>
      <c r="AV17" s="35" t="str">
        <f aca="false">IF(AND(AV$6&gt;=$K17,AV$6&lt;=$M17),$J17,"")</f>
        <v/>
      </c>
      <c r="AW17" s="35" t="str">
        <f aca="false">IF(AND(AW$6&gt;=$K17,AW$6&lt;=$M17),$J17,"")</f>
        <v/>
      </c>
      <c r="AX17" s="35" t="str">
        <f aca="false">IF(AND(AX$6&gt;=$K17,AX$6&lt;=$M17),$J17,"")</f>
        <v/>
      </c>
      <c r="AY17" s="35" t="str">
        <f aca="false">IF(AND(AY$6&gt;=$K17,AY$6&lt;=$M17),$J17,"")</f>
        <v/>
      </c>
      <c r="AZ17" s="35" t="str">
        <f aca="false">IF(AND(AZ$6&gt;=$K17,AZ$6&lt;=$M17),$J17,"")</f>
        <v/>
      </c>
      <c r="BA17" s="35" t="str">
        <f aca="false">IF(AND(BA$6&gt;=$K17,BA$6&lt;=$M17),$J17,"")</f>
        <v/>
      </c>
      <c r="BB17" s="35" t="str">
        <f aca="false">IF(AND(BB$6&gt;=$K17,BB$6&lt;=$M17),$J17,"")</f>
        <v/>
      </c>
      <c r="BC17" s="35" t="str">
        <f aca="false">IF(AND(BC$6&gt;=$K17,BC$6&lt;=$M17),$J17,"")</f>
        <v/>
      </c>
      <c r="BD17" s="35" t="str">
        <f aca="false">IF(AND(BD$6&gt;=$K17,BD$6&lt;=$M17),$J17,"")</f>
        <v/>
      </c>
      <c r="BE17" s="35" t="str">
        <f aca="false">IF(AND(BE$6&gt;=$K17,BE$6&lt;=$M17),$J17,"")</f>
        <v/>
      </c>
      <c r="BF17" s="35" t="str">
        <f aca="false">IF(AND(BF$6&gt;=$K17,BF$6&lt;=$M17),$J17,"")</f>
        <v/>
      </c>
      <c r="BG17" s="35" t="str">
        <f aca="false">IF(AND(BG$6&gt;=$K17,BG$6&lt;=$M17),$J17,"")</f>
        <v/>
      </c>
      <c r="BH17" s="35" t="str">
        <f aca="false">IF(AND(BH$6&gt;=$K17,BH$6&lt;=$M17),$J17,"")</f>
        <v/>
      </c>
      <c r="BI17" s="35" t="str">
        <f aca="false">IF(AND(BI$6&gt;=$K17,BI$6&lt;=$M17),$J17,"")</f>
        <v/>
      </c>
      <c r="BJ17" s="35" t="str">
        <f aca="false">IF(AND(BJ$6&gt;=$K17,BJ$6&lt;=$M17),$J17,"")</f>
        <v/>
      </c>
      <c r="BK17" s="35" t="str">
        <f aca="false">IF(AND(BK$6&gt;=$K17,BK$6&lt;=$M17),$J17,"")</f>
        <v/>
      </c>
      <c r="BL17" s="35" t="str">
        <f aca="false">IF(AND(BL$6&gt;=$K17,BL$6&lt;=$M17),$J17,"")</f>
        <v/>
      </c>
      <c r="BM17" s="35" t="str">
        <f aca="false">IF(AND(BM$6&gt;=$K17,BM$6&lt;=$M17),$J17,"")</f>
        <v/>
      </c>
      <c r="BN17" s="35" t="str">
        <f aca="false">IF(AND(BN$6&gt;=$K17,BN$6&lt;=$M17),$J17,"")</f>
        <v/>
      </c>
      <c r="BO17" s="35" t="str">
        <f aca="false">IF(AND(BO$6&gt;=$K17,BO$6&lt;=$M17),$J17,"")</f>
        <v/>
      </c>
      <c r="BP17" s="35" t="str">
        <f aca="false">IF(AND(BP$6&gt;=$K17,BP$6&lt;=$M17),$J17,"")</f>
        <v/>
      </c>
      <c r="BQ17" s="35" t="str">
        <f aca="false">IF(AND(BQ$6&gt;=$K17,BQ$6&lt;=$M17),$J17,"")</f>
        <v/>
      </c>
      <c r="BR17" s="35" t="str">
        <f aca="false">IF(AND(BR$6&gt;=$K17,BR$6&lt;=$M17),$J17,"")</f>
        <v/>
      </c>
      <c r="BS17" s="35" t="str">
        <f aca="false">IF(AND(BS$6&gt;=$K17,BS$6&lt;=$M17),$J17,"")</f>
        <v/>
      </c>
      <c r="BT17" s="35" t="str">
        <f aca="false">IF(AND(BT$6&gt;=$K17,BT$6&lt;=$M17),$J17,"")</f>
        <v/>
      </c>
      <c r="BU17" s="35" t="str">
        <f aca="false">IF(AND(BU$6&gt;=$K17,BU$6&lt;=$M17),$J17,"")</f>
        <v/>
      </c>
      <c r="BV17" s="35" t="str">
        <f aca="false">IF(AND(BV$6&gt;=$K17,BV$6&lt;=$M17),$J17,"")</f>
        <v/>
      </c>
      <c r="BW17" s="35" t="str">
        <f aca="false">IF(AND(BW$6&gt;=$K17,BW$6&lt;=$M17),$J17,"")</f>
        <v/>
      </c>
      <c r="BX17" s="35" t="str">
        <f aca="false">IF(AND(BX$6&gt;=$K17,BX$6&lt;=$M17),$J17,"")</f>
        <v/>
      </c>
      <c r="BY17" s="35" t="str">
        <f aca="false">IF(AND(BY$6&gt;=$K17,BY$6&lt;=$M17),$J17,"")</f>
        <v/>
      </c>
      <c r="BZ17" s="35" t="str">
        <f aca="false">IF(AND(BZ$6&gt;=$K17,BZ$6&lt;=$M17),$J17,"")</f>
        <v/>
      </c>
      <c r="CA17" s="35" t="str">
        <f aca="false">IF(AND(CA$6&gt;=$K17,CA$6&lt;=$M17),$J17,"")</f>
        <v/>
      </c>
      <c r="CB17" s="35" t="str">
        <f aca="false">IF(AND(CB$6&gt;=$K17,CB$6&lt;=$M17),$J17,"")</f>
        <v/>
      </c>
      <c r="CC17" s="35" t="str">
        <f aca="false">IF(AND(CC$6&gt;=$K17,CC$6&lt;=$M17),$J17,"")</f>
        <v/>
      </c>
      <c r="CD17" s="35" t="str">
        <f aca="false">IF(AND(CD$6&gt;=$K17,CD$6&lt;=$M17),$J17,"")</f>
        <v/>
      </c>
      <c r="CE17" s="35" t="str">
        <f aca="false">IF(AND(CE$6&gt;=$K17,CE$6&lt;=$M17),$J17,"")</f>
        <v/>
      </c>
      <c r="CF17" s="35" t="str">
        <f aca="false">IF(AND(CF$6&gt;=$K17,CF$6&lt;=$M17),$J17,"")</f>
        <v/>
      </c>
      <c r="CG17" s="35" t="str">
        <f aca="false">IF(AND(CG$6&gt;=$K17,CG$6&lt;=$M17),$J17,"")</f>
        <v/>
      </c>
    </row>
    <row r="18" customFormat="false" ht="12.75" hidden="false" customHeight="false" outlineLevel="0" collapsed="false">
      <c r="A18" s="25" t="n">
        <v>9</v>
      </c>
      <c r="B18" s="41" t="s">
        <v>52</v>
      </c>
      <c r="C18" s="27"/>
      <c r="D18" s="28"/>
      <c r="E18" s="38"/>
      <c r="F18" s="29"/>
      <c r="G18" s="29"/>
      <c r="H18" s="38" t="n">
        <v>1</v>
      </c>
      <c r="I18" s="38"/>
      <c r="J18" s="39" t="n">
        <v>6</v>
      </c>
      <c r="K18" s="32" t="n">
        <v>40808</v>
      </c>
      <c r="L18" s="40" t="n">
        <v>10</v>
      </c>
      <c r="M18" s="34" t="n">
        <f aca="false">L18+K18-1</f>
        <v>40817</v>
      </c>
      <c r="N18" s="35" t="str">
        <f aca="false">IF(AND(N$6&gt;=$K18,N$6&lt;=$M18),$J18,"")</f>
        <v/>
      </c>
      <c r="O18" s="35" t="str">
        <f aca="false">IF(AND(O$6&gt;=$K18,O$6&lt;=$M18),$J18,"")</f>
        <v/>
      </c>
      <c r="P18" s="35" t="str">
        <f aca="false">IF(AND(P$6&gt;=$K18,P$6&lt;=$M18),$J18,"")</f>
        <v/>
      </c>
      <c r="Q18" s="35" t="str">
        <f aca="false">IF(AND(Q$6&gt;=$K18,Q$6&lt;=$M18),$J18,"")</f>
        <v/>
      </c>
      <c r="R18" s="35" t="str">
        <f aca="false">IF(AND(R$6&gt;=$K18,R$6&lt;=$M18),$J18,"")</f>
        <v/>
      </c>
      <c r="S18" s="35" t="str">
        <f aca="false">IF(AND(S$6&gt;=$K18,S$6&lt;=$M18),$J18,"")</f>
        <v/>
      </c>
      <c r="T18" s="35" t="str">
        <f aca="false">IF(AND(T$6&gt;=$K18,T$6&lt;=$M18),$J18,"")</f>
        <v/>
      </c>
      <c r="U18" s="35" t="str">
        <f aca="false">IF(AND(U$6&gt;=$K18,U$6&lt;=$M18),$J18,"")</f>
        <v/>
      </c>
      <c r="V18" s="35" t="str">
        <f aca="false">IF(AND(V$6&gt;=$K18,V$6&lt;=$M18),$J18,"")</f>
        <v/>
      </c>
      <c r="W18" s="35" t="str">
        <f aca="false">IF(AND(W$6&gt;=$K18,W$6&lt;=$M18),$J18,"")</f>
        <v/>
      </c>
      <c r="X18" s="35" t="str">
        <f aca="false">IF(AND(X$6&gt;=$K18,X$6&lt;=$M18),$J18,"")</f>
        <v/>
      </c>
      <c r="Y18" s="35" t="str">
        <f aca="false">IF(AND(Y$6&gt;=$K18,Y$6&lt;=$M18),$J18,"")</f>
        <v/>
      </c>
      <c r="Z18" s="35" t="str">
        <f aca="false">IF(AND(Z$6&gt;=$K18,Z$6&lt;=$M18),$J18,"")</f>
        <v/>
      </c>
      <c r="AA18" s="35" t="str">
        <f aca="false">IF(AND(AA$6&gt;=$K18,AA$6&lt;=$M18),$J18,"")</f>
        <v/>
      </c>
      <c r="AB18" s="35" t="str">
        <f aca="false">IF(AND(AB$6&gt;=$K18,AB$6&lt;=$M18),$J18,"")</f>
        <v/>
      </c>
      <c r="AC18" s="35" t="str">
        <f aca="false">IF(AND(AC$6&gt;=$K18,AC$6&lt;=$M18),$J18,"")</f>
        <v/>
      </c>
      <c r="AD18" s="35" t="str">
        <f aca="false">IF(AND(AD$6&gt;=$K18,AD$6&lt;=$M18),$J18,"")</f>
        <v/>
      </c>
      <c r="AE18" s="35" t="str">
        <f aca="false">IF(AND(AE$6&gt;=$K18,AE$6&lt;=$M18),$J18,"")</f>
        <v/>
      </c>
      <c r="AF18" s="35" t="n">
        <f aca="false">IF(AND(AF$6&gt;=$K18,AF$6&lt;=$M18),$J18,"")</f>
        <v>6</v>
      </c>
      <c r="AG18" s="35" t="str">
        <f aca="false">IF(AND(AG$6&gt;=$K18,AG$6&lt;=$M18),$J18,"")</f>
        <v/>
      </c>
      <c r="AH18" s="35" t="str">
        <f aca="false">IF(AND(AH$6&gt;=$K18,AH$6&lt;=$M18),$J18,"")</f>
        <v/>
      </c>
      <c r="AI18" s="35" t="str">
        <f aca="false">IF(AND(AI$6&gt;=$K18,AI$6&lt;=$M18),$J18,"")</f>
        <v/>
      </c>
      <c r="AJ18" s="35" t="str">
        <f aca="false">IF(AND(AJ$6&gt;=$K18,AJ$6&lt;=$M18),$J18,"")</f>
        <v/>
      </c>
      <c r="AK18" s="35" t="str">
        <f aca="false">IF(AND(AK$6&gt;=$K18,AK$6&lt;=$M18),$J18,"")</f>
        <v/>
      </c>
      <c r="AL18" s="35" t="str">
        <f aca="false">IF(AND(AL$6&gt;=$K18,AL$6&lt;=$M18),$J18,"")</f>
        <v/>
      </c>
      <c r="AM18" s="35" t="str">
        <f aca="false">IF(AND(AM$6&gt;=$K18,AM$6&lt;=$M18),$J18,"")</f>
        <v/>
      </c>
      <c r="AN18" s="35" t="str">
        <f aca="false">IF(AND(AN$6&gt;=$K18,AN$6&lt;=$M18),$J18,"")</f>
        <v/>
      </c>
      <c r="AO18" s="35" t="str">
        <f aca="false">IF(AND(AO$6&gt;=$K18,AO$6&lt;=$M18),$J18,"")</f>
        <v/>
      </c>
      <c r="AP18" s="35" t="str">
        <f aca="false">IF(AND(AP$6&gt;=$K18,AP$6&lt;=$M18),$J18,"")</f>
        <v/>
      </c>
      <c r="AQ18" s="35" t="str">
        <f aca="false">IF(AND(AQ$6&gt;=$K18,AQ$6&lt;=$M18),$J18,"")</f>
        <v/>
      </c>
      <c r="AR18" s="35" t="str">
        <f aca="false">IF(AND(AR$6&gt;=$K18,AR$6&lt;=$M18),$J18,"")</f>
        <v/>
      </c>
      <c r="AS18" s="35" t="str">
        <f aca="false">IF(AND(AS$6&gt;=$K18,AS$6&lt;=$M18),$J18,"")</f>
        <v/>
      </c>
      <c r="AT18" s="35" t="str">
        <f aca="false">IF(AND(AT$6&gt;=$K18,AT$6&lt;=$M18),$J18,"")</f>
        <v/>
      </c>
      <c r="AU18" s="35" t="str">
        <f aca="false">IF(AND(AU$6&gt;=$K18,AU$6&lt;=$M18),$J18,"")</f>
        <v/>
      </c>
      <c r="AV18" s="35" t="str">
        <f aca="false">IF(AND(AV$6&gt;=$K18,AV$6&lt;=$M18),$J18,"")</f>
        <v/>
      </c>
      <c r="AW18" s="35" t="str">
        <f aca="false">IF(AND(AW$6&gt;=$K18,AW$6&lt;=$M18),$J18,"")</f>
        <v/>
      </c>
      <c r="AX18" s="35" t="str">
        <f aca="false">IF(AND(AX$6&gt;=$K18,AX$6&lt;=$M18),$J18,"")</f>
        <v/>
      </c>
      <c r="AY18" s="35" t="str">
        <f aca="false">IF(AND(AY$6&gt;=$K18,AY$6&lt;=$M18),$J18,"")</f>
        <v/>
      </c>
      <c r="AZ18" s="35" t="str">
        <f aca="false">IF(AND(AZ$6&gt;=$K18,AZ$6&lt;=$M18),$J18,"")</f>
        <v/>
      </c>
      <c r="BA18" s="35" t="str">
        <f aca="false">IF(AND(BA$6&gt;=$K18,BA$6&lt;=$M18),$J18,"")</f>
        <v/>
      </c>
      <c r="BB18" s="35" t="str">
        <f aca="false">IF(AND(BB$6&gt;=$K18,BB$6&lt;=$M18),$J18,"")</f>
        <v/>
      </c>
      <c r="BC18" s="35" t="str">
        <f aca="false">IF(AND(BC$6&gt;=$K18,BC$6&lt;=$M18),$J18,"")</f>
        <v/>
      </c>
      <c r="BD18" s="35" t="str">
        <f aca="false">IF(AND(BD$6&gt;=$K18,BD$6&lt;=$M18),$J18,"")</f>
        <v/>
      </c>
      <c r="BE18" s="35" t="str">
        <f aca="false">IF(AND(BE$6&gt;=$K18,BE$6&lt;=$M18),$J18,"")</f>
        <v/>
      </c>
      <c r="BF18" s="35" t="str">
        <f aca="false">IF(AND(BF$6&gt;=$K18,BF$6&lt;=$M18),$J18,"")</f>
        <v/>
      </c>
      <c r="BG18" s="35" t="str">
        <f aca="false">IF(AND(BG$6&gt;=$K18,BG$6&lt;=$M18),$J18,"")</f>
        <v/>
      </c>
      <c r="BH18" s="35" t="str">
        <f aca="false">IF(AND(BH$6&gt;=$K18,BH$6&lt;=$M18),$J18,"")</f>
        <v/>
      </c>
      <c r="BI18" s="35" t="str">
        <f aca="false">IF(AND(BI$6&gt;=$K18,BI$6&lt;=$M18),$J18,"")</f>
        <v/>
      </c>
      <c r="BJ18" s="35" t="str">
        <f aca="false">IF(AND(BJ$6&gt;=$K18,BJ$6&lt;=$M18),$J18,"")</f>
        <v/>
      </c>
      <c r="BK18" s="35" t="str">
        <f aca="false">IF(AND(BK$6&gt;=$K18,BK$6&lt;=$M18),$J18,"")</f>
        <v/>
      </c>
      <c r="BL18" s="35" t="str">
        <f aca="false">IF(AND(BL$6&gt;=$K18,BL$6&lt;=$M18),$J18,"")</f>
        <v/>
      </c>
      <c r="BM18" s="35" t="str">
        <f aca="false">IF(AND(BM$6&gt;=$K18,BM$6&lt;=$M18),$J18,"")</f>
        <v/>
      </c>
      <c r="BN18" s="35" t="str">
        <f aca="false">IF(AND(BN$6&gt;=$K18,BN$6&lt;=$M18),$J18,"")</f>
        <v/>
      </c>
      <c r="BO18" s="35" t="str">
        <f aca="false">IF(AND(BO$6&gt;=$K18,BO$6&lt;=$M18),$J18,"")</f>
        <v/>
      </c>
      <c r="BP18" s="35" t="str">
        <f aca="false">IF(AND(BP$6&gt;=$K18,BP$6&lt;=$M18),$J18,"")</f>
        <v/>
      </c>
      <c r="BQ18" s="35" t="str">
        <f aca="false">IF(AND(BQ$6&gt;=$K18,BQ$6&lt;=$M18),$J18,"")</f>
        <v/>
      </c>
      <c r="BR18" s="35" t="str">
        <f aca="false">IF(AND(BR$6&gt;=$K18,BR$6&lt;=$M18),$J18,"")</f>
        <v/>
      </c>
      <c r="BS18" s="35" t="str">
        <f aca="false">IF(AND(BS$6&gt;=$K18,BS$6&lt;=$M18),$J18,"")</f>
        <v/>
      </c>
      <c r="BT18" s="35" t="str">
        <f aca="false">IF(AND(BT$6&gt;=$K18,BT$6&lt;=$M18),$J18,"")</f>
        <v/>
      </c>
      <c r="BU18" s="35" t="str">
        <f aca="false">IF(AND(BU$6&gt;=$K18,BU$6&lt;=$M18),$J18,"")</f>
        <v/>
      </c>
      <c r="BV18" s="35" t="str">
        <f aca="false">IF(AND(BV$6&gt;=$K18,BV$6&lt;=$M18),$J18,"")</f>
        <v/>
      </c>
      <c r="BW18" s="35" t="str">
        <f aca="false">IF(AND(BW$6&gt;=$K18,BW$6&lt;=$M18),$J18,"")</f>
        <v/>
      </c>
      <c r="BX18" s="35" t="str">
        <f aca="false">IF(AND(BX$6&gt;=$K18,BX$6&lt;=$M18),$J18,"")</f>
        <v/>
      </c>
      <c r="BY18" s="35" t="str">
        <f aca="false">IF(AND(BY$6&gt;=$K18,BY$6&lt;=$M18),$J18,"")</f>
        <v/>
      </c>
      <c r="BZ18" s="35" t="str">
        <f aca="false">IF(AND(BZ$6&gt;=$K18,BZ$6&lt;=$M18),$J18,"")</f>
        <v/>
      </c>
      <c r="CA18" s="35" t="str">
        <f aca="false">IF(AND(CA$6&gt;=$K18,CA$6&lt;=$M18),$J18,"")</f>
        <v/>
      </c>
      <c r="CB18" s="35" t="str">
        <f aca="false">IF(AND(CB$6&gt;=$K18,CB$6&lt;=$M18),$J18,"")</f>
        <v/>
      </c>
      <c r="CC18" s="35" t="str">
        <f aca="false">IF(AND(CC$6&gt;=$K18,CC$6&lt;=$M18),$J18,"")</f>
        <v/>
      </c>
      <c r="CD18" s="35" t="str">
        <f aca="false">IF(AND(CD$6&gt;=$K18,CD$6&lt;=$M18),$J18,"")</f>
        <v/>
      </c>
      <c r="CE18" s="35" t="str">
        <f aca="false">IF(AND(CE$6&gt;=$K18,CE$6&lt;=$M18),$J18,"")</f>
        <v/>
      </c>
      <c r="CF18" s="35" t="str">
        <f aca="false">IF(AND(CF$6&gt;=$K18,CF$6&lt;=$M18),$J18,"")</f>
        <v/>
      </c>
      <c r="CG18" s="35" t="str">
        <f aca="false">IF(AND(CG$6&gt;=$K18,CG$6&lt;=$M18),$J18,"")</f>
        <v/>
      </c>
    </row>
    <row r="19" customFormat="false" ht="12.75" hidden="false" customHeight="false" outlineLevel="0" collapsed="false">
      <c r="A19" s="25" t="n">
        <v>10</v>
      </c>
      <c r="B19" s="41" t="s">
        <v>53</v>
      </c>
      <c r="C19" s="27" t="s">
        <v>54</v>
      </c>
      <c r="D19" s="28" t="n">
        <v>15284</v>
      </c>
      <c r="E19" s="42" t="s">
        <v>55</v>
      </c>
      <c r="F19" s="42" t="n">
        <v>1</v>
      </c>
      <c r="G19" s="42" t="n">
        <v>60</v>
      </c>
      <c r="H19" s="42" t="n">
        <f aca="false">H18</f>
        <v>1</v>
      </c>
      <c r="I19" s="29" t="n">
        <f aca="false">INT(D19/G19/H19/F19)</f>
        <v>254</v>
      </c>
      <c r="J19" s="43" t="n">
        <v>2</v>
      </c>
      <c r="K19" s="32" t="n">
        <f aca="false">M18+1</f>
        <v>40818</v>
      </c>
      <c r="L19" s="33" t="n">
        <f aca="false">I19</f>
        <v>254</v>
      </c>
      <c r="M19" s="34" t="n">
        <f aca="false">L19+K19-1</f>
        <v>41071</v>
      </c>
      <c r="N19" s="35" t="str">
        <f aca="false">IF(AND(N$6&gt;=$K19,N$6&lt;=$M19),$J19,"")</f>
        <v/>
      </c>
      <c r="O19" s="35" t="str">
        <f aca="false">IF(AND(O$6&gt;=$K19,O$6&lt;=$M19),$J19,"")</f>
        <v/>
      </c>
      <c r="P19" s="35" t="str">
        <f aca="false">IF(AND(P$6&gt;=$K19,P$6&lt;=$M19),$J19,"")</f>
        <v/>
      </c>
      <c r="Q19" s="35" t="str">
        <f aca="false">IF(AND(Q$6&gt;=$K19,Q$6&lt;=$M19),$J19,"")</f>
        <v/>
      </c>
      <c r="R19" s="35" t="str">
        <f aca="false">IF(AND(R$6&gt;=$K19,R$6&lt;=$M19),$J19,"")</f>
        <v/>
      </c>
      <c r="S19" s="35" t="str">
        <f aca="false">IF(AND(S$6&gt;=$K19,S$6&lt;=$M19),$J19,"")</f>
        <v/>
      </c>
      <c r="T19" s="35" t="str">
        <f aca="false">IF(AND(T$6&gt;=$K19,T$6&lt;=$M19),$J19,"")</f>
        <v/>
      </c>
      <c r="U19" s="35" t="str">
        <f aca="false">IF(AND(U$6&gt;=$K19,U$6&lt;=$M19),$J19,"")</f>
        <v/>
      </c>
      <c r="V19" s="35" t="str">
        <f aca="false">IF(AND(V$6&gt;=$K19,V$6&lt;=$M19),$J19,"")</f>
        <v/>
      </c>
      <c r="W19" s="35" t="str">
        <f aca="false">IF(AND(W$6&gt;=$K19,W$6&lt;=$M19),$J19,"")</f>
        <v/>
      </c>
      <c r="X19" s="35" t="str">
        <f aca="false">IF(AND(X$6&gt;=$K19,X$6&lt;=$M19),$J19,"")</f>
        <v/>
      </c>
      <c r="Y19" s="35" t="str">
        <f aca="false">IF(AND(Y$6&gt;=$K19,Y$6&lt;=$M19),$J19,"")</f>
        <v/>
      </c>
      <c r="Z19" s="35" t="str">
        <f aca="false">IF(AND(Z$6&gt;=$K19,Z$6&lt;=$M19),$J19,"")</f>
        <v/>
      </c>
      <c r="AA19" s="35" t="str">
        <f aca="false">IF(AND(AA$6&gt;=$K19,AA$6&lt;=$M19),$J19,"")</f>
        <v/>
      </c>
      <c r="AB19" s="35" t="str">
        <f aca="false">IF(AND(AB$6&gt;=$K19,AB$6&lt;=$M19),$J19,"")</f>
        <v/>
      </c>
      <c r="AC19" s="35" t="str">
        <f aca="false">IF(AND(AC$6&gt;=$K19,AC$6&lt;=$M19),$J19,"")</f>
        <v/>
      </c>
      <c r="AD19" s="35" t="str">
        <f aca="false">IF(AND(AD$6&gt;=$K19,AD$6&lt;=$M19),$J19,"")</f>
        <v/>
      </c>
      <c r="AE19" s="35" t="str">
        <f aca="false">IF(AND(AE$6&gt;=$K19,AE$6&lt;=$M19),$J19,"")</f>
        <v/>
      </c>
      <c r="AF19" s="35" t="str">
        <f aca="false">IF(AND(AF$6&gt;=$K19,AF$6&lt;=$M19),$J19,"")</f>
        <v/>
      </c>
      <c r="AG19" s="35" t="n">
        <f aca="false">IF(AND(AG$6&gt;=$K19,AG$6&lt;=$M19),$J19,"")</f>
        <v>2</v>
      </c>
      <c r="AH19" s="35" t="n">
        <f aca="false">IF(AND(AH$6&gt;=$K19,AH$6&lt;=$M19),$J19,"")</f>
        <v>2</v>
      </c>
      <c r="AI19" s="35" t="n">
        <f aca="false">IF(AND(AI$6&gt;=$K19,AI$6&lt;=$M19),$J19,"")</f>
        <v>2</v>
      </c>
      <c r="AJ19" s="35" t="n">
        <f aca="false">IF(AND(AJ$6&gt;=$K19,AJ$6&lt;=$M19),$J19,"")</f>
        <v>2</v>
      </c>
      <c r="AK19" s="35" t="n">
        <f aca="false">IF(AND(AK$6&gt;=$K19,AK$6&lt;=$M19),$J19,"")</f>
        <v>2</v>
      </c>
      <c r="AL19" s="35" t="n">
        <f aca="false">IF(AND(AL$6&gt;=$K19,AL$6&lt;=$M19),$J19,"")</f>
        <v>2</v>
      </c>
      <c r="AM19" s="35" t="n">
        <f aca="false">IF(AND(AM$6&gt;=$K19,AM$6&lt;=$M19),$J19,"")</f>
        <v>2</v>
      </c>
      <c r="AN19" s="35" t="n">
        <f aca="false">IF(AND(AN$6&gt;=$K19,AN$6&lt;=$M19),$J19,"")</f>
        <v>2</v>
      </c>
      <c r="AO19" s="35" t="n">
        <f aca="false">IF(AND(AO$6&gt;=$K19,AO$6&lt;=$M19),$J19,"")</f>
        <v>2</v>
      </c>
      <c r="AP19" s="35" t="n">
        <f aca="false">IF(AND(AP$6&gt;=$K19,AP$6&lt;=$M19),$J19,"")</f>
        <v>2</v>
      </c>
      <c r="AQ19" s="35" t="n">
        <f aca="false">IF(AND(AQ$6&gt;=$K19,AQ$6&lt;=$M19),$J19,"")</f>
        <v>2</v>
      </c>
      <c r="AR19" s="35" t="n">
        <f aca="false">IF(AND(AR$6&gt;=$K19,AR$6&lt;=$M19),$J19,"")</f>
        <v>2</v>
      </c>
      <c r="AS19" s="35" t="n">
        <f aca="false">IF(AND(AS$6&gt;=$K19,AS$6&lt;=$M19),$J19,"")</f>
        <v>2</v>
      </c>
      <c r="AT19" s="35" t="n">
        <f aca="false">IF(AND(AT$6&gt;=$K19,AT$6&lt;=$M19),$J19,"")</f>
        <v>2</v>
      </c>
      <c r="AU19" s="35" t="n">
        <f aca="false">IF(AND(AU$6&gt;=$K19,AU$6&lt;=$M19),$J19,"")</f>
        <v>2</v>
      </c>
      <c r="AV19" s="35" t="n">
        <f aca="false">IF(AND(AV$6&gt;=$K19,AV$6&lt;=$M19),$J19,"")</f>
        <v>2</v>
      </c>
      <c r="AW19" s="35" t="n">
        <f aca="false">IF(AND(AW$6&gt;=$K19,AW$6&lt;=$M19),$J19,"")</f>
        <v>2</v>
      </c>
      <c r="AX19" s="35" t="n">
        <f aca="false">IF(AND(AX$6&gt;=$K19,AX$6&lt;=$M19),$J19,"")</f>
        <v>2</v>
      </c>
      <c r="AY19" s="35" t="n">
        <f aca="false">IF(AND(AY$6&gt;=$K19,AY$6&lt;=$M19),$J19,"")</f>
        <v>2</v>
      </c>
      <c r="AZ19" s="35" t="n">
        <f aca="false">IF(AND(AZ$6&gt;=$K19,AZ$6&lt;=$M19),$J19,"")</f>
        <v>2</v>
      </c>
      <c r="BA19" s="35" t="n">
        <f aca="false">IF(AND(BA$6&gt;=$K19,BA$6&lt;=$M19),$J19,"")</f>
        <v>2</v>
      </c>
      <c r="BB19" s="35" t="n">
        <f aca="false">IF(AND(BB$6&gt;=$K19,BB$6&lt;=$M19),$J19,"")</f>
        <v>2</v>
      </c>
      <c r="BC19" s="35" t="n">
        <f aca="false">IF(AND(BC$6&gt;=$K19,BC$6&lt;=$M19),$J19,"")</f>
        <v>2</v>
      </c>
      <c r="BD19" s="35" t="n">
        <f aca="false">IF(AND(BD$6&gt;=$K19,BD$6&lt;=$M19),$J19,"")</f>
        <v>2</v>
      </c>
      <c r="BE19" s="35" t="n">
        <f aca="false">IF(AND(BE$6&gt;=$K19,BE$6&lt;=$M19),$J19,"")</f>
        <v>2</v>
      </c>
      <c r="BF19" s="35" t="str">
        <f aca="false">IF(AND(BF$6&gt;=$K19,BF$6&lt;=$M19),$J19,"")</f>
        <v/>
      </c>
      <c r="BG19" s="35" t="str">
        <f aca="false">IF(AND(BG$6&gt;=$K19,BG$6&lt;=$M19),$J19,"")</f>
        <v/>
      </c>
      <c r="BH19" s="35" t="str">
        <f aca="false">IF(AND(BH$6&gt;=$K19,BH$6&lt;=$M19),$J19,"")</f>
        <v/>
      </c>
      <c r="BI19" s="35" t="str">
        <f aca="false">IF(AND(BI$6&gt;=$K19,BI$6&lt;=$M19),$J19,"")</f>
        <v/>
      </c>
      <c r="BJ19" s="35" t="str">
        <f aca="false">IF(AND(BJ$6&gt;=$K19,BJ$6&lt;=$M19),$J19,"")</f>
        <v/>
      </c>
      <c r="BK19" s="35" t="str">
        <f aca="false">IF(AND(BK$6&gt;=$K19,BK$6&lt;=$M19),$J19,"")</f>
        <v/>
      </c>
      <c r="BL19" s="35" t="str">
        <f aca="false">IF(AND(BL$6&gt;=$K19,BL$6&lt;=$M19),$J19,"")</f>
        <v/>
      </c>
      <c r="BM19" s="35" t="str">
        <f aca="false">IF(AND(BM$6&gt;=$K19,BM$6&lt;=$M19),$J19,"")</f>
        <v/>
      </c>
      <c r="BN19" s="35" t="str">
        <f aca="false">IF(AND(BN$6&gt;=$K19,BN$6&lt;=$M19),$J19,"")</f>
        <v/>
      </c>
      <c r="BO19" s="35" t="str">
        <f aca="false">IF(AND(BO$6&gt;=$K19,BO$6&lt;=$M19),$J19,"")</f>
        <v/>
      </c>
      <c r="BP19" s="35" t="str">
        <f aca="false">IF(AND(BP$6&gt;=$K19,BP$6&lt;=$M19),$J19,"")</f>
        <v/>
      </c>
      <c r="BQ19" s="35" t="str">
        <f aca="false">IF(AND(BQ$6&gt;=$K19,BQ$6&lt;=$M19),$J19,"")</f>
        <v/>
      </c>
      <c r="BR19" s="35" t="str">
        <f aca="false">IF(AND(BR$6&gt;=$K19,BR$6&lt;=$M19),$J19,"")</f>
        <v/>
      </c>
      <c r="BS19" s="35" t="str">
        <f aca="false">IF(AND(BS$6&gt;=$K19,BS$6&lt;=$M19),$J19,"")</f>
        <v/>
      </c>
      <c r="BT19" s="35" t="str">
        <f aca="false">IF(AND(BT$6&gt;=$K19,BT$6&lt;=$M19),$J19,"")</f>
        <v/>
      </c>
      <c r="BU19" s="35" t="str">
        <f aca="false">IF(AND(BU$6&gt;=$K19,BU$6&lt;=$M19),$J19,"")</f>
        <v/>
      </c>
      <c r="BV19" s="35" t="str">
        <f aca="false">IF(AND(BV$6&gt;=$K19,BV$6&lt;=$M19),$J19,"")</f>
        <v/>
      </c>
      <c r="BW19" s="35" t="str">
        <f aca="false">IF(AND(BW$6&gt;=$K19,BW$6&lt;=$M19),$J19,"")</f>
        <v/>
      </c>
      <c r="BX19" s="35" t="str">
        <f aca="false">IF(AND(BX$6&gt;=$K19,BX$6&lt;=$M19),$J19,"")</f>
        <v/>
      </c>
      <c r="BY19" s="35" t="str">
        <f aca="false">IF(AND(BY$6&gt;=$K19,BY$6&lt;=$M19),$J19,"")</f>
        <v/>
      </c>
      <c r="BZ19" s="35" t="str">
        <f aca="false">IF(AND(BZ$6&gt;=$K19,BZ$6&lt;=$M19),$J19,"")</f>
        <v/>
      </c>
      <c r="CA19" s="35" t="str">
        <f aca="false">IF(AND(CA$6&gt;=$K19,CA$6&lt;=$M19),$J19,"")</f>
        <v/>
      </c>
      <c r="CB19" s="35" t="str">
        <f aca="false">IF(AND(CB$6&gt;=$K19,CB$6&lt;=$M19),$J19,"")</f>
        <v/>
      </c>
      <c r="CC19" s="35" t="str">
        <f aca="false">IF(AND(CC$6&gt;=$K19,CC$6&lt;=$M19),$J19,"")</f>
        <v/>
      </c>
      <c r="CD19" s="35" t="str">
        <f aca="false">IF(AND(CD$6&gt;=$K19,CD$6&lt;=$M19),$J19,"")</f>
        <v/>
      </c>
      <c r="CE19" s="35" t="str">
        <f aca="false">IF(AND(CE$6&gt;=$K19,CE$6&lt;=$M19),$J19,"")</f>
        <v/>
      </c>
      <c r="CF19" s="35" t="str">
        <f aca="false">IF(AND(CF$6&gt;=$K19,CF$6&lt;=$M19),$J19,"")</f>
        <v/>
      </c>
      <c r="CG19" s="35" t="str">
        <f aca="false">IF(AND(CG$6&gt;=$K19,CG$6&lt;=$M19),$J19,"")</f>
        <v/>
      </c>
    </row>
    <row r="20" customFormat="false" ht="12.75" hidden="false" customHeight="false" outlineLevel="0" collapsed="false">
      <c r="A20" s="25" t="n">
        <v>11</v>
      </c>
      <c r="B20" s="41" t="s">
        <v>56</v>
      </c>
      <c r="C20" s="27" t="s">
        <v>54</v>
      </c>
      <c r="D20" s="28" t="n">
        <v>15284</v>
      </c>
      <c r="E20" s="42" t="s">
        <v>57</v>
      </c>
      <c r="F20" s="42" t="n">
        <v>1</v>
      </c>
      <c r="G20" s="42" t="n">
        <v>200</v>
      </c>
      <c r="H20" s="42" t="n">
        <f aca="false">H18</f>
        <v>1</v>
      </c>
      <c r="I20" s="29" t="n">
        <f aca="false">INT(D20/G20/H20/F20)</f>
        <v>76</v>
      </c>
      <c r="J20" s="43" t="n">
        <v>4</v>
      </c>
      <c r="K20" s="32" t="n">
        <f aca="false">M19+1</f>
        <v>41072</v>
      </c>
      <c r="L20" s="33" t="n">
        <f aca="false">I20</f>
        <v>76</v>
      </c>
      <c r="M20" s="34" t="n">
        <f aca="false">L20+K20</f>
        <v>41148</v>
      </c>
      <c r="N20" s="35" t="str">
        <f aca="false">IF(AND(N$6&gt;=$K20,N$6&lt;=$M20),$J20,"")</f>
        <v/>
      </c>
      <c r="O20" s="35" t="str">
        <f aca="false">IF(AND(O$6&gt;=$K20,O$6&lt;=$M20),$J20,"")</f>
        <v/>
      </c>
      <c r="P20" s="35" t="str">
        <f aca="false">IF(AND(P$6&gt;=$K20,P$6&lt;=$M20),$J20,"")</f>
        <v/>
      </c>
      <c r="Q20" s="35" t="str">
        <f aca="false">IF(AND(Q$6&gt;=$K20,Q$6&lt;=$M20),$J20,"")</f>
        <v/>
      </c>
      <c r="R20" s="35" t="str">
        <f aca="false">IF(AND(R$6&gt;=$K20,R$6&lt;=$M20),$J20,"")</f>
        <v/>
      </c>
      <c r="S20" s="35" t="str">
        <f aca="false">IF(AND(S$6&gt;=$K20,S$6&lt;=$M20),$J20,"")</f>
        <v/>
      </c>
      <c r="T20" s="35" t="str">
        <f aca="false">IF(AND(T$6&gt;=$K20,T$6&lt;=$M20),$J20,"")</f>
        <v/>
      </c>
      <c r="U20" s="35" t="str">
        <f aca="false">IF(AND(U$6&gt;=$K20,U$6&lt;=$M20),$J20,"")</f>
        <v/>
      </c>
      <c r="V20" s="35" t="str">
        <f aca="false">IF(AND(V$6&gt;=$K20,V$6&lt;=$M20),$J20,"")</f>
        <v/>
      </c>
      <c r="W20" s="35" t="str">
        <f aca="false">IF(AND(W$6&gt;=$K20,W$6&lt;=$M20),$J20,"")</f>
        <v/>
      </c>
      <c r="X20" s="35" t="str">
        <f aca="false">IF(AND(X$6&gt;=$K20,X$6&lt;=$M20),$J20,"")</f>
        <v/>
      </c>
      <c r="Y20" s="35" t="str">
        <f aca="false">IF(AND(Y$6&gt;=$K20,Y$6&lt;=$M20),$J20,"")</f>
        <v/>
      </c>
      <c r="Z20" s="35" t="str">
        <f aca="false">IF(AND(Z$6&gt;=$K20,Z$6&lt;=$M20),$J20,"")</f>
        <v/>
      </c>
      <c r="AA20" s="35" t="str">
        <f aca="false">IF(AND(AA$6&gt;=$K20,AA$6&lt;=$M20),$J20,"")</f>
        <v/>
      </c>
      <c r="AB20" s="35" t="str">
        <f aca="false">IF(AND(AB$6&gt;=$K20,AB$6&lt;=$M20),$J20,"")</f>
        <v/>
      </c>
      <c r="AC20" s="35" t="str">
        <f aca="false">IF(AND(AC$6&gt;=$K20,AC$6&lt;=$M20),$J20,"")</f>
        <v/>
      </c>
      <c r="AD20" s="35" t="str">
        <f aca="false">IF(AND(AD$6&gt;=$K20,AD$6&lt;=$M20),$J20,"")</f>
        <v/>
      </c>
      <c r="AE20" s="35" t="str">
        <f aca="false">IF(AND(AE$6&gt;=$K20,AE$6&lt;=$M20),$J20,"")</f>
        <v/>
      </c>
      <c r="AF20" s="35" t="str">
        <f aca="false">IF(AND(AF$6&gt;=$K20,AF$6&lt;=$M20),$J20,"")</f>
        <v/>
      </c>
      <c r="AG20" s="35" t="str">
        <f aca="false">IF(AND(AG$6&gt;=$K20,AG$6&lt;=$M20),$J20,"")</f>
        <v/>
      </c>
      <c r="AH20" s="35" t="str">
        <f aca="false">IF(AND(AH$6&gt;=$K20,AH$6&lt;=$M20),$J20,"")</f>
        <v/>
      </c>
      <c r="AI20" s="35" t="str">
        <f aca="false">IF(AND(AI$6&gt;=$K20,AI$6&lt;=$M20),$J20,"")</f>
        <v/>
      </c>
      <c r="AJ20" s="35" t="str">
        <f aca="false">IF(AND(AJ$6&gt;=$K20,AJ$6&lt;=$M20),$J20,"")</f>
        <v/>
      </c>
      <c r="AK20" s="35" t="str">
        <f aca="false">IF(AND(AK$6&gt;=$K20,AK$6&lt;=$M20),$J20,"")</f>
        <v/>
      </c>
      <c r="AL20" s="35" t="str">
        <f aca="false">IF(AND(AL$6&gt;=$K20,AL$6&lt;=$M20),$J20,"")</f>
        <v/>
      </c>
      <c r="AM20" s="35" t="str">
        <f aca="false">IF(AND(AM$6&gt;=$K20,AM$6&lt;=$M20),$J20,"")</f>
        <v/>
      </c>
      <c r="AN20" s="35" t="str">
        <f aca="false">IF(AND(AN$6&gt;=$K20,AN$6&lt;=$M20),$J20,"")</f>
        <v/>
      </c>
      <c r="AO20" s="35" t="str">
        <f aca="false">IF(AND(AO$6&gt;=$K20,AO$6&lt;=$M20),$J20,"")</f>
        <v/>
      </c>
      <c r="AP20" s="35" t="str">
        <f aca="false">IF(AND(AP$6&gt;=$K20,AP$6&lt;=$M20),$J20,"")</f>
        <v/>
      </c>
      <c r="AQ20" s="35" t="str">
        <f aca="false">IF(AND(AQ$6&gt;=$K20,AQ$6&lt;=$M20),$J20,"")</f>
        <v/>
      </c>
      <c r="AR20" s="35" t="str">
        <f aca="false">IF(AND(AR$6&gt;=$K20,AR$6&lt;=$M20),$J20,"")</f>
        <v/>
      </c>
      <c r="AS20" s="35" t="str">
        <f aca="false">IF(AND(AS$6&gt;=$K20,AS$6&lt;=$M20),$J20,"")</f>
        <v/>
      </c>
      <c r="AT20" s="35" t="str">
        <f aca="false">IF(AND(AT$6&gt;=$K20,AT$6&lt;=$M20),$J20,"")</f>
        <v/>
      </c>
      <c r="AU20" s="35" t="str">
        <f aca="false">IF(AND(AU$6&gt;=$K20,AU$6&lt;=$M20),$J20,"")</f>
        <v/>
      </c>
      <c r="AV20" s="35" t="str">
        <f aca="false">IF(AND(AV$6&gt;=$K20,AV$6&lt;=$M20),$J20,"")</f>
        <v/>
      </c>
      <c r="AW20" s="35" t="str">
        <f aca="false">IF(AND(AW$6&gt;=$K20,AW$6&lt;=$M20),$J20,"")</f>
        <v/>
      </c>
      <c r="AX20" s="35" t="str">
        <f aca="false">IF(AND(AX$6&gt;=$K20,AX$6&lt;=$M20),$J20,"")</f>
        <v/>
      </c>
      <c r="AY20" s="35" t="str">
        <f aca="false">IF(AND(AY$6&gt;=$K20,AY$6&lt;=$M20),$J20,"")</f>
        <v/>
      </c>
      <c r="AZ20" s="35" t="str">
        <f aca="false">IF(AND(AZ$6&gt;=$K20,AZ$6&lt;=$M20),$J20,"")</f>
        <v/>
      </c>
      <c r="BA20" s="35" t="str">
        <f aca="false">IF(AND(BA$6&gt;=$K20,BA$6&lt;=$M20),$J20,"")</f>
        <v/>
      </c>
      <c r="BB20" s="35" t="str">
        <f aca="false">IF(AND(BB$6&gt;=$K20,BB$6&lt;=$M20),$J20,"")</f>
        <v/>
      </c>
      <c r="BC20" s="35" t="str">
        <f aca="false">IF(AND(BC$6&gt;=$K20,BC$6&lt;=$M20),$J20,"")</f>
        <v/>
      </c>
      <c r="BD20" s="35" t="str">
        <f aca="false">IF(AND(BD$6&gt;=$K20,BD$6&lt;=$M20),$J20,"")</f>
        <v/>
      </c>
      <c r="BE20" s="35" t="str">
        <f aca="false">IF(AND(BE$6&gt;=$K20,BE$6&lt;=$M20),$J20,"")</f>
        <v/>
      </c>
      <c r="BF20" s="35" t="n">
        <f aca="false">IF(AND(BF$6&gt;=$K20,BF$6&lt;=$M20),$J20,"")</f>
        <v>4</v>
      </c>
      <c r="BG20" s="35" t="n">
        <f aca="false">IF(AND(BG$6&gt;=$K20,BG$6&lt;=$M20),$J20,"")</f>
        <v>4</v>
      </c>
      <c r="BH20" s="35" t="n">
        <f aca="false">IF(AND(BH$6&gt;=$K20,BH$6&lt;=$M20),$J20,"")</f>
        <v>4</v>
      </c>
      <c r="BI20" s="35" t="n">
        <f aca="false">IF(AND(BI$6&gt;=$K20,BI$6&lt;=$M20),$J20,"")</f>
        <v>4</v>
      </c>
      <c r="BJ20" s="35" t="n">
        <f aca="false">IF(AND(BJ$6&gt;=$K20,BJ$6&lt;=$M20),$J20,"")</f>
        <v>4</v>
      </c>
      <c r="BK20" s="35" t="n">
        <f aca="false">IF(AND(BK$6&gt;=$K20,BK$6&lt;=$M20),$J20,"")</f>
        <v>4</v>
      </c>
      <c r="BL20" s="35" t="n">
        <f aca="false">IF(AND(BL$6&gt;=$K20,BL$6&lt;=$M20),$J20,"")</f>
        <v>4</v>
      </c>
      <c r="BM20" s="35" t="n">
        <f aca="false">IF(AND(BM$6&gt;=$K20,BM$6&lt;=$M20),$J20,"")</f>
        <v>4</v>
      </c>
      <c r="BN20" s="35" t="str">
        <f aca="false">IF(AND(BN$6&gt;=$K20,BN$6&lt;=$M20),$J20,"")</f>
        <v/>
      </c>
      <c r="BO20" s="35" t="str">
        <f aca="false">IF(AND(BO$6&gt;=$K20,BO$6&lt;=$M20),$J20,"")</f>
        <v/>
      </c>
      <c r="BP20" s="35" t="str">
        <f aca="false">IF(AND(BP$6&gt;=$K20,BP$6&lt;=$M20),$J20,"")</f>
        <v/>
      </c>
      <c r="BQ20" s="35" t="str">
        <f aca="false">IF(AND(BQ$6&gt;=$K20,BQ$6&lt;=$M20),$J20,"")</f>
        <v/>
      </c>
      <c r="BR20" s="35" t="str">
        <f aca="false">IF(AND(BR$6&gt;=$K20,BR$6&lt;=$M20),$J20,"")</f>
        <v/>
      </c>
      <c r="BS20" s="35" t="str">
        <f aca="false">IF(AND(BS$6&gt;=$K20,BS$6&lt;=$M20),$J20,"")</f>
        <v/>
      </c>
      <c r="BT20" s="35" t="str">
        <f aca="false">IF(AND(BT$6&gt;=$K20,BT$6&lt;=$M20),$J20,"")</f>
        <v/>
      </c>
      <c r="BU20" s="35" t="str">
        <f aca="false">IF(AND(BU$6&gt;=$K20,BU$6&lt;=$M20),$J20,"")</f>
        <v/>
      </c>
      <c r="BV20" s="35" t="str">
        <f aca="false">IF(AND(BV$6&gt;=$K20,BV$6&lt;=$M20),$J20,"")</f>
        <v/>
      </c>
      <c r="BW20" s="35" t="str">
        <f aca="false">IF(AND(BW$6&gt;=$K20,BW$6&lt;=$M20),$J20,"")</f>
        <v/>
      </c>
      <c r="BX20" s="35" t="str">
        <f aca="false">IF(AND(BX$6&gt;=$K20,BX$6&lt;=$M20),$J20,"")</f>
        <v/>
      </c>
      <c r="BY20" s="35" t="str">
        <f aca="false">IF(AND(BY$6&gt;=$K20,BY$6&lt;=$M20),$J20,"")</f>
        <v/>
      </c>
      <c r="BZ20" s="35" t="str">
        <f aca="false">IF(AND(BZ$6&gt;=$K20,BZ$6&lt;=$M20),$J20,"")</f>
        <v/>
      </c>
      <c r="CA20" s="35" t="str">
        <f aca="false">IF(AND(CA$6&gt;=$K20,CA$6&lt;=$M20),$J20,"")</f>
        <v/>
      </c>
      <c r="CB20" s="35" t="str">
        <f aca="false">IF(AND(CB$6&gt;=$K20,CB$6&lt;=$M20),$J20,"")</f>
        <v/>
      </c>
      <c r="CC20" s="35" t="str">
        <f aca="false">IF(AND(CC$6&gt;=$K20,CC$6&lt;=$M20),$J20,"")</f>
        <v/>
      </c>
      <c r="CD20" s="35" t="str">
        <f aca="false">IF(AND(CD$6&gt;=$K20,CD$6&lt;=$M20),$J20,"")</f>
        <v/>
      </c>
      <c r="CE20" s="35" t="str">
        <f aca="false">IF(AND(CE$6&gt;=$K20,CE$6&lt;=$M20),$J20,"")</f>
        <v/>
      </c>
      <c r="CF20" s="35" t="str">
        <f aca="false">IF(AND(CF$6&gt;=$K20,CF$6&lt;=$M20),$J20,"")</f>
        <v/>
      </c>
      <c r="CG20" s="35" t="str">
        <f aca="false">IF(AND(CG$6&gt;=$K20,CG$6&lt;=$M20),$J20,"")</f>
        <v/>
      </c>
    </row>
    <row r="21" customFormat="false" ht="12.75" hidden="false" customHeight="false" outlineLevel="0" collapsed="false">
      <c r="A21" s="25" t="n">
        <v>12</v>
      </c>
      <c r="B21" s="41" t="s">
        <v>60</v>
      </c>
      <c r="C21" s="27"/>
      <c r="D21" s="28"/>
      <c r="E21" s="42"/>
      <c r="F21" s="42"/>
      <c r="G21" s="42"/>
      <c r="H21" s="42" t="n">
        <f aca="false">1</f>
        <v>1</v>
      </c>
      <c r="I21" s="29"/>
      <c r="J21" s="43" t="n">
        <v>6</v>
      </c>
      <c r="K21" s="32" t="n">
        <f aca="false">M20+1</f>
        <v>41149</v>
      </c>
      <c r="L21" s="33" t="n">
        <v>10</v>
      </c>
      <c r="M21" s="32" t="n">
        <f aca="false">K21+L21</f>
        <v>41159</v>
      </c>
      <c r="N21" s="35" t="str">
        <f aca="false">IF(AND(N$6&gt;=$K21,N$6&lt;=$M21),$J21,"")</f>
        <v/>
      </c>
      <c r="O21" s="35" t="str">
        <f aca="false">IF(AND(O$6&gt;=$K21,O$6&lt;=$M21),$J21,"")</f>
        <v/>
      </c>
      <c r="P21" s="35" t="str">
        <f aca="false">IF(AND(P$6&gt;=$K21,P$6&lt;=$M21),$J21,"")</f>
        <v/>
      </c>
      <c r="Q21" s="35" t="str">
        <f aca="false">IF(AND(Q$6&gt;=$K21,Q$6&lt;=$M21),$J21,"")</f>
        <v/>
      </c>
      <c r="R21" s="35" t="str">
        <f aca="false">IF(AND(R$6&gt;=$K21,R$6&lt;=$M21),$J21,"")</f>
        <v/>
      </c>
      <c r="S21" s="35" t="str">
        <f aca="false">IF(AND(S$6&gt;=$K21,S$6&lt;=$M21),$J21,"")</f>
        <v/>
      </c>
      <c r="T21" s="35" t="str">
        <f aca="false">IF(AND(T$6&gt;=$K21,T$6&lt;=$M21),$J21,"")</f>
        <v/>
      </c>
      <c r="U21" s="35" t="str">
        <f aca="false">IF(AND(U$6&gt;=$K21,U$6&lt;=$M21),$J21,"")</f>
        <v/>
      </c>
      <c r="V21" s="35" t="str">
        <f aca="false">IF(AND(V$6&gt;=$K21,V$6&lt;=$M21),$J21,"")</f>
        <v/>
      </c>
      <c r="W21" s="35" t="str">
        <f aca="false">IF(AND(W$6&gt;=$K21,W$6&lt;=$M21),$J21,"")</f>
        <v/>
      </c>
      <c r="X21" s="35" t="str">
        <f aca="false">IF(AND(X$6&gt;=$K21,X$6&lt;=$M21),$J21,"")</f>
        <v/>
      </c>
      <c r="Y21" s="35" t="str">
        <f aca="false">IF(AND(Y$6&gt;=$K21,Y$6&lt;=$M21),$J21,"")</f>
        <v/>
      </c>
      <c r="Z21" s="35" t="str">
        <f aca="false">IF(AND(Z$6&gt;=$K21,Z$6&lt;=$M21),$J21,"")</f>
        <v/>
      </c>
      <c r="AA21" s="35" t="str">
        <f aca="false">IF(AND(AA$6&gt;=$K21,AA$6&lt;=$M21),$J21,"")</f>
        <v/>
      </c>
      <c r="AB21" s="35" t="str">
        <f aca="false">IF(AND(AB$6&gt;=$K21,AB$6&lt;=$M21),$J21,"")</f>
        <v/>
      </c>
      <c r="AC21" s="35" t="str">
        <f aca="false">IF(AND(AC$6&gt;=$K21,AC$6&lt;=$M21),$J21,"")</f>
        <v/>
      </c>
      <c r="AD21" s="35" t="str">
        <f aca="false">IF(AND(AD$6&gt;=$K21,AD$6&lt;=$M21),$J21,"")</f>
        <v/>
      </c>
      <c r="AE21" s="35" t="str">
        <f aca="false">IF(AND(AE$6&gt;=$K21,AE$6&lt;=$M21),$J21,"")</f>
        <v/>
      </c>
      <c r="AF21" s="35" t="str">
        <f aca="false">IF(AND(AF$6&gt;=$K21,AF$6&lt;=$M21),$J21,"")</f>
        <v/>
      </c>
      <c r="AG21" s="35" t="str">
        <f aca="false">IF(AND(AG$6&gt;=$K21,AG$6&lt;=$M21),$J21,"")</f>
        <v/>
      </c>
      <c r="AH21" s="35" t="str">
        <f aca="false">IF(AND(AH$6&gt;=$K21,AH$6&lt;=$M21),$J21,"")</f>
        <v/>
      </c>
      <c r="AI21" s="35" t="str">
        <f aca="false">IF(AND(AI$6&gt;=$K21,AI$6&lt;=$M21),$J21,"")</f>
        <v/>
      </c>
      <c r="AJ21" s="35" t="str">
        <f aca="false">IF(AND(AJ$6&gt;=$K21,AJ$6&lt;=$M21),$J21,"")</f>
        <v/>
      </c>
      <c r="AK21" s="35" t="str">
        <f aca="false">IF(AND(AK$6&gt;=$K21,AK$6&lt;=$M21),$J21,"")</f>
        <v/>
      </c>
      <c r="AL21" s="35" t="str">
        <f aca="false">IF(AND(AL$6&gt;=$K21,AL$6&lt;=$M21),$J21,"")</f>
        <v/>
      </c>
      <c r="AM21" s="35" t="str">
        <f aca="false">IF(AND(AM$6&gt;=$K21,AM$6&lt;=$M21),$J21,"")</f>
        <v/>
      </c>
      <c r="AN21" s="35" t="str">
        <f aca="false">IF(AND(AN$6&gt;=$K21,AN$6&lt;=$M21),$J21,"")</f>
        <v/>
      </c>
      <c r="AO21" s="35" t="str">
        <f aca="false">IF(AND(AO$6&gt;=$K21,AO$6&lt;=$M21),$J21,"")</f>
        <v/>
      </c>
      <c r="AP21" s="35" t="str">
        <f aca="false">IF(AND(AP$6&gt;=$K21,AP$6&lt;=$M21),$J21,"")</f>
        <v/>
      </c>
      <c r="AQ21" s="35" t="str">
        <f aca="false">IF(AND(AQ$6&gt;=$K21,AQ$6&lt;=$M21),$J21,"")</f>
        <v/>
      </c>
      <c r="AR21" s="35" t="str">
        <f aca="false">IF(AND(AR$6&gt;=$K21,AR$6&lt;=$M21),$J21,"")</f>
        <v/>
      </c>
      <c r="AS21" s="35" t="str">
        <f aca="false">IF(AND(AS$6&gt;=$K21,AS$6&lt;=$M21),$J21,"")</f>
        <v/>
      </c>
      <c r="AT21" s="35" t="str">
        <f aca="false">IF(AND(AT$6&gt;=$K21,AT$6&lt;=$M21),$J21,"")</f>
        <v/>
      </c>
      <c r="AU21" s="35" t="str">
        <f aca="false">IF(AND(AU$6&gt;=$K21,AU$6&lt;=$M21),$J21,"")</f>
        <v/>
      </c>
      <c r="AV21" s="35" t="str">
        <f aca="false">IF(AND(AV$6&gt;=$K21,AV$6&lt;=$M21),$J21,"")</f>
        <v/>
      </c>
      <c r="AW21" s="35" t="str">
        <f aca="false">IF(AND(AW$6&gt;=$K21,AW$6&lt;=$M21),$J21,"")</f>
        <v/>
      </c>
      <c r="AX21" s="35" t="str">
        <f aca="false">IF(AND(AX$6&gt;=$K21,AX$6&lt;=$M21),$J21,"")</f>
        <v/>
      </c>
      <c r="AY21" s="35" t="str">
        <f aca="false">IF(AND(AY$6&gt;=$K21,AY$6&lt;=$M21),$J21,"")</f>
        <v/>
      </c>
      <c r="AZ21" s="35" t="str">
        <f aca="false">IF(AND(AZ$6&gt;=$K21,AZ$6&lt;=$M21),$J21,"")</f>
        <v/>
      </c>
      <c r="BA21" s="35" t="str">
        <f aca="false">IF(AND(BA$6&gt;=$K21,BA$6&lt;=$M21),$J21,"")</f>
        <v/>
      </c>
      <c r="BB21" s="35" t="str">
        <f aca="false">IF(AND(BB$6&gt;=$K21,BB$6&lt;=$M21),$J21,"")</f>
        <v/>
      </c>
      <c r="BC21" s="35" t="str">
        <f aca="false">IF(AND(BC$6&gt;=$K21,BC$6&lt;=$M21),$J21,"")</f>
        <v/>
      </c>
      <c r="BD21" s="35" t="str">
        <f aca="false">IF(AND(BD$6&gt;=$K21,BD$6&lt;=$M21),$J21,"")</f>
        <v/>
      </c>
      <c r="BE21" s="35" t="str">
        <f aca="false">IF(AND(BE$6&gt;=$K21,BE$6&lt;=$M21),$J21,"")</f>
        <v/>
      </c>
      <c r="BF21" s="35" t="str">
        <f aca="false">IF(AND(BF$6&gt;=$K21,BF$6&lt;=$M21),$J21,"")</f>
        <v/>
      </c>
      <c r="BG21" s="35" t="str">
        <f aca="false">IF(AND(BG$6&gt;=$K21,BG$6&lt;=$M21),$J21,"")</f>
        <v/>
      </c>
      <c r="BH21" s="35" t="str">
        <f aca="false">IF(AND(BH$6&gt;=$K21,BH$6&lt;=$M21),$J21,"")</f>
        <v/>
      </c>
      <c r="BI21" s="35" t="str">
        <f aca="false">IF(AND(BI$6&gt;=$K21,BI$6&lt;=$M21),$J21,"")</f>
        <v/>
      </c>
      <c r="BJ21" s="35" t="str">
        <f aca="false">IF(AND(BJ$6&gt;=$K21,BJ$6&lt;=$M21),$J21,"")</f>
        <v/>
      </c>
      <c r="BK21" s="35" t="str">
        <f aca="false">IF(AND(BK$6&gt;=$K21,BK$6&lt;=$M21),$J21,"")</f>
        <v/>
      </c>
      <c r="BL21" s="35" t="str">
        <f aca="false">IF(AND(BL$6&gt;=$K21,BL$6&lt;=$M21),$J21,"")</f>
        <v/>
      </c>
      <c r="BM21" s="35" t="str">
        <f aca="false">IF(AND(BM$6&gt;=$K21,BM$6&lt;=$M21),$J21,"")</f>
        <v/>
      </c>
      <c r="BN21" s="35" t="n">
        <f aca="false">IF(AND(BN$6&gt;=$K21,BN$6&lt;=$M21),$J21,"")</f>
        <v>6</v>
      </c>
      <c r="BO21" s="35" t="str">
        <f aca="false">IF(AND(BO$6&gt;=$K21,BO$6&lt;=$M21),$J21,"")</f>
        <v/>
      </c>
      <c r="BP21" s="35" t="str">
        <f aca="false">IF(AND(BP$6&gt;=$K21,BP$6&lt;=$M21),$J21,"")</f>
        <v/>
      </c>
      <c r="BQ21" s="35" t="str">
        <f aca="false">IF(AND(BQ$6&gt;=$K21,BQ$6&lt;=$M21),$J21,"")</f>
        <v/>
      </c>
      <c r="BR21" s="35" t="str">
        <f aca="false">IF(AND(BR$6&gt;=$K21,BR$6&lt;=$M21),$J21,"")</f>
        <v/>
      </c>
      <c r="BS21" s="35" t="str">
        <f aca="false">IF(AND(BS$6&gt;=$K21,BS$6&lt;=$M21),$J21,"")</f>
        <v/>
      </c>
      <c r="BT21" s="35" t="str">
        <f aca="false">IF(AND(BT$6&gt;=$K21,BT$6&lt;=$M21),$J21,"")</f>
        <v/>
      </c>
      <c r="BU21" s="35" t="str">
        <f aca="false">IF(AND(BU$6&gt;=$K21,BU$6&lt;=$M21),$J21,"")</f>
        <v/>
      </c>
      <c r="BV21" s="35" t="str">
        <f aca="false">IF(AND(BV$6&gt;=$K21,BV$6&lt;=$M21),$J21,"")</f>
        <v/>
      </c>
      <c r="BW21" s="35" t="str">
        <f aca="false">IF(AND(BW$6&gt;=$K21,BW$6&lt;=$M21),$J21,"")</f>
        <v/>
      </c>
      <c r="BX21" s="35" t="str">
        <f aca="false">IF(AND(BX$6&gt;=$K21,BX$6&lt;=$M21),$J21,"")</f>
        <v/>
      </c>
      <c r="BY21" s="35" t="str">
        <f aca="false">IF(AND(BY$6&gt;=$K21,BY$6&lt;=$M21),$J21,"")</f>
        <v/>
      </c>
      <c r="BZ21" s="35" t="str">
        <f aca="false">IF(AND(BZ$6&gt;=$K21,BZ$6&lt;=$M21),$J21,"")</f>
        <v/>
      </c>
      <c r="CA21" s="35" t="str">
        <f aca="false">IF(AND(CA$6&gt;=$K21,CA$6&lt;=$M21),$J21,"")</f>
        <v/>
      </c>
      <c r="CB21" s="35" t="str">
        <f aca="false">IF(AND(CB$6&gt;=$K21,CB$6&lt;=$M21),$J21,"")</f>
        <v/>
      </c>
      <c r="CC21" s="35" t="str">
        <f aca="false">IF(AND(CC$6&gt;=$K21,CC$6&lt;=$M21),$J21,"")</f>
        <v/>
      </c>
      <c r="CD21" s="35" t="str">
        <f aca="false">IF(AND(CD$6&gt;=$K21,CD$6&lt;=$M21),$J21,"")</f>
        <v/>
      </c>
      <c r="CE21" s="35" t="str">
        <f aca="false">IF(AND(CE$6&gt;=$K21,CE$6&lt;=$M21),$J21,"")</f>
        <v/>
      </c>
      <c r="CF21" s="35" t="str">
        <f aca="false">IF(AND(CF$6&gt;=$K21,CF$6&lt;=$M21),$J21,"")</f>
        <v/>
      </c>
      <c r="CG21" s="35" t="str">
        <f aca="false">IF(AND(CG$6&gt;=$K21,CG$6&lt;=$M21),$J21,"")</f>
        <v/>
      </c>
    </row>
    <row r="22" customFormat="false" ht="12.75" hidden="false" customHeight="false" outlineLevel="0" collapsed="false">
      <c r="A22" s="25"/>
      <c r="B22" s="26" t="s">
        <v>62</v>
      </c>
      <c r="C22" s="27"/>
      <c r="D22" s="28"/>
      <c r="E22" s="29"/>
      <c r="F22" s="29"/>
      <c r="G22" s="29"/>
      <c r="H22" s="29"/>
      <c r="I22" s="29"/>
      <c r="J22" s="31"/>
      <c r="K22" s="32"/>
      <c r="L22" s="33"/>
      <c r="M22" s="34"/>
      <c r="N22" s="35" t="str">
        <f aca="false">IF(AND(N$6&gt;=$K22,N$6&lt;=$M22),$J22,"")</f>
        <v/>
      </c>
      <c r="O22" s="35" t="str">
        <f aca="false">IF(AND(O$6&gt;=$K22,O$6&lt;=$M22),$J22,"")</f>
        <v/>
      </c>
      <c r="P22" s="35" t="str">
        <f aca="false">IF(AND(P$6&gt;=$K22,P$6&lt;=$M22),$J22,"")</f>
        <v/>
      </c>
      <c r="Q22" s="35" t="str">
        <f aca="false">IF(AND(Q$6&gt;=$K22,Q$6&lt;=$M22),$J22,"")</f>
        <v/>
      </c>
      <c r="R22" s="35" t="str">
        <f aca="false">IF(AND(R$6&gt;=$K22,R$6&lt;=$M22),$J22,"")</f>
        <v/>
      </c>
      <c r="S22" s="35" t="str">
        <f aca="false">IF(AND(S$6&gt;=$K22,S$6&lt;=$M22),$J22,"")</f>
        <v/>
      </c>
      <c r="T22" s="35" t="str">
        <f aca="false">IF(AND(T$6&gt;=$K22,T$6&lt;=$M22),$J22,"")</f>
        <v/>
      </c>
      <c r="U22" s="35" t="str">
        <f aca="false">IF(AND(U$6&gt;=$K22,U$6&lt;=$M22),$J22,"")</f>
        <v/>
      </c>
      <c r="V22" s="35" t="str">
        <f aca="false">IF(AND(V$6&gt;=$K22,V$6&lt;=$M22),$J22,"")</f>
        <v/>
      </c>
      <c r="W22" s="35" t="str">
        <f aca="false">IF(AND(W$6&gt;=$K22,W$6&lt;=$M22),$J22,"")</f>
        <v/>
      </c>
      <c r="X22" s="35" t="str">
        <f aca="false">IF(AND(X$6&gt;=$K22,X$6&lt;=$M22),$J22,"")</f>
        <v/>
      </c>
      <c r="Y22" s="35" t="str">
        <f aca="false">IF(AND(Y$6&gt;=$K22,Y$6&lt;=$M22),$J22,"")</f>
        <v/>
      </c>
      <c r="Z22" s="35" t="str">
        <f aca="false">IF(AND(Z$6&gt;=$K22,Z$6&lt;=$M22),$J22,"")</f>
        <v/>
      </c>
      <c r="AA22" s="35" t="str">
        <f aca="false">IF(AND(AA$6&gt;=$K22,AA$6&lt;=$M22),$J22,"")</f>
        <v/>
      </c>
      <c r="AB22" s="35" t="str">
        <f aca="false">IF(AND(AB$6&gt;=$K22,AB$6&lt;=$M22),$J22,"")</f>
        <v/>
      </c>
      <c r="AC22" s="35" t="str">
        <f aca="false">IF(AND(AC$6&gt;=$K22,AC$6&lt;=$M22),$J22,"")</f>
        <v/>
      </c>
      <c r="AD22" s="35" t="str">
        <f aca="false">IF(AND(AD$6&gt;=$K22,AD$6&lt;=$M22),$J22,"")</f>
        <v/>
      </c>
      <c r="AE22" s="35" t="str">
        <f aca="false">IF(AND(AE$6&gt;=$K22,AE$6&lt;=$M22),$J22,"")</f>
        <v/>
      </c>
      <c r="AF22" s="35" t="str">
        <f aca="false">IF(AND(AF$6&gt;=$K22,AF$6&lt;=$M22),$J22,"")</f>
        <v/>
      </c>
      <c r="AG22" s="35" t="str">
        <f aca="false">IF(AND(AG$6&gt;=$K22,AG$6&lt;=$M22),$J22,"")</f>
        <v/>
      </c>
      <c r="AH22" s="35" t="str">
        <f aca="false">IF(AND(AH$6&gt;=$K22,AH$6&lt;=$M22),$J22,"")</f>
        <v/>
      </c>
      <c r="AI22" s="35" t="str">
        <f aca="false">IF(AND(AI$6&gt;=$K22,AI$6&lt;=$M22),$J22,"")</f>
        <v/>
      </c>
      <c r="AJ22" s="35" t="str">
        <f aca="false">IF(AND(AJ$6&gt;=$K22,AJ$6&lt;=$M22),$J22,"")</f>
        <v/>
      </c>
      <c r="AK22" s="35" t="str">
        <f aca="false">IF(AND(AK$6&gt;=$K22,AK$6&lt;=$M22),$J22,"")</f>
        <v/>
      </c>
      <c r="AL22" s="35" t="str">
        <f aca="false">IF(AND(AL$6&gt;=$K22,AL$6&lt;=$M22),$J22,"")</f>
        <v/>
      </c>
      <c r="AM22" s="35" t="str">
        <f aca="false">IF(AND(AM$6&gt;=$K22,AM$6&lt;=$M22),$J22,"")</f>
        <v/>
      </c>
      <c r="AN22" s="35" t="str">
        <f aca="false">IF(AND(AN$6&gt;=$K22,AN$6&lt;=$M22),$J22,"")</f>
        <v/>
      </c>
      <c r="AO22" s="35" t="str">
        <f aca="false">IF(AND(AO$6&gt;=$K22,AO$6&lt;=$M22),$J22,"")</f>
        <v/>
      </c>
      <c r="AP22" s="35" t="str">
        <f aca="false">IF(AND(AP$6&gt;=$K22,AP$6&lt;=$M22),$J22,"")</f>
        <v/>
      </c>
      <c r="AQ22" s="35" t="str">
        <f aca="false">IF(AND(AQ$6&gt;=$K22,AQ$6&lt;=$M22),$J22,"")</f>
        <v/>
      </c>
      <c r="AR22" s="35" t="str">
        <f aca="false">IF(AND(AR$6&gt;=$K22,AR$6&lt;=$M22),$J22,"")</f>
        <v/>
      </c>
      <c r="AS22" s="35" t="str">
        <f aca="false">IF(AND(AS$6&gt;=$K22,AS$6&lt;=$M22),$J22,"")</f>
        <v/>
      </c>
      <c r="AT22" s="35" t="str">
        <f aca="false">IF(AND(AT$6&gt;=$K22,AT$6&lt;=$M22),$J22,"")</f>
        <v/>
      </c>
      <c r="AU22" s="35" t="str">
        <f aca="false">IF(AND(AU$6&gt;=$K22,AU$6&lt;=$M22),$J22,"")</f>
        <v/>
      </c>
      <c r="AV22" s="35" t="str">
        <f aca="false">IF(AND(AV$6&gt;=$K22,AV$6&lt;=$M22),$J22,"")</f>
        <v/>
      </c>
      <c r="AW22" s="35" t="str">
        <f aca="false">IF(AND(AW$6&gt;=$K22,AW$6&lt;=$M22),$J22,"")</f>
        <v/>
      </c>
      <c r="AX22" s="35" t="str">
        <f aca="false">IF(AND(AX$6&gt;=$K22,AX$6&lt;=$M22),$J22,"")</f>
        <v/>
      </c>
      <c r="AY22" s="35" t="str">
        <f aca="false">IF(AND(AY$6&gt;=$K22,AY$6&lt;=$M22),$J22,"")</f>
        <v/>
      </c>
      <c r="AZ22" s="35" t="str">
        <f aca="false">IF(AND(AZ$6&gt;=$K22,AZ$6&lt;=$M22),$J22,"")</f>
        <v/>
      </c>
      <c r="BA22" s="35" t="str">
        <f aca="false">IF(AND(BA$6&gt;=$K22,BA$6&lt;=$M22),$J22,"")</f>
        <v/>
      </c>
      <c r="BB22" s="35" t="str">
        <f aca="false">IF(AND(BB$6&gt;=$K22,BB$6&lt;=$M22),$J22,"")</f>
        <v/>
      </c>
      <c r="BC22" s="35" t="str">
        <f aca="false">IF(AND(BC$6&gt;=$K22,BC$6&lt;=$M22),$J22,"")</f>
        <v/>
      </c>
      <c r="BD22" s="35" t="str">
        <f aca="false">IF(AND(BD$6&gt;=$K22,BD$6&lt;=$M22),$J22,"")</f>
        <v/>
      </c>
      <c r="BE22" s="35" t="str">
        <f aca="false">IF(AND(BE$6&gt;=$K22,BE$6&lt;=$M22),$J22,"")</f>
        <v/>
      </c>
      <c r="BF22" s="35" t="str">
        <f aca="false">IF(AND(BF$6&gt;=$K22,BF$6&lt;=$M22),$J22,"")</f>
        <v/>
      </c>
      <c r="BG22" s="35" t="str">
        <f aca="false">IF(AND(BG$6&gt;=$K22,BG$6&lt;=$M22),$J22,"")</f>
        <v/>
      </c>
      <c r="BH22" s="35" t="str">
        <f aca="false">IF(AND(BH$6&gt;=$K22,BH$6&lt;=$M22),$J22,"")</f>
        <v/>
      </c>
      <c r="BI22" s="35" t="str">
        <f aca="false">IF(AND(BI$6&gt;=$K22,BI$6&lt;=$M22),$J22,"")</f>
        <v/>
      </c>
      <c r="BJ22" s="35" t="str">
        <f aca="false">IF(AND(BJ$6&gt;=$K22,BJ$6&lt;=$M22),$J22,"")</f>
        <v/>
      </c>
      <c r="BK22" s="35" t="str">
        <f aca="false">IF(AND(BK$6&gt;=$K22,BK$6&lt;=$M22),$J22,"")</f>
        <v/>
      </c>
      <c r="BL22" s="35" t="str">
        <f aca="false">IF(AND(BL$6&gt;=$K22,BL$6&lt;=$M22),$J22,"")</f>
        <v/>
      </c>
      <c r="BM22" s="35" t="str">
        <f aca="false">IF(AND(BM$6&gt;=$K22,BM$6&lt;=$M22),$J22,"")</f>
        <v/>
      </c>
      <c r="BN22" s="35" t="str">
        <f aca="false">IF(AND(BN$6&gt;=$K22,BN$6&lt;=$M22),$J22,"")</f>
        <v/>
      </c>
      <c r="BO22" s="35" t="str">
        <f aca="false">IF(AND(BO$6&gt;=$K22,BO$6&lt;=$M22),$J22,"")</f>
        <v/>
      </c>
      <c r="BP22" s="35" t="str">
        <f aca="false">IF(AND(BP$6&gt;=$K22,BP$6&lt;=$M22),$J22,"")</f>
        <v/>
      </c>
      <c r="BQ22" s="35" t="str">
        <f aca="false">IF(AND(BQ$6&gt;=$K22,BQ$6&lt;=$M22),$J22,"")</f>
        <v/>
      </c>
      <c r="BR22" s="35" t="str">
        <f aca="false">IF(AND(BR$6&gt;=$K22,BR$6&lt;=$M22),$J22,"")</f>
        <v/>
      </c>
      <c r="BS22" s="35" t="str">
        <f aca="false">IF(AND(BS$6&gt;=$K22,BS$6&lt;=$M22),$J22,"")</f>
        <v/>
      </c>
      <c r="BT22" s="35" t="str">
        <f aca="false">IF(AND(BT$6&gt;=$K22,BT$6&lt;=$M22),$J22,"")</f>
        <v/>
      </c>
      <c r="BU22" s="35" t="str">
        <f aca="false">IF(AND(BU$6&gt;=$K22,BU$6&lt;=$M22),$J22,"")</f>
        <v/>
      </c>
      <c r="BV22" s="35" t="str">
        <f aca="false">IF(AND(BV$6&gt;=$K22,BV$6&lt;=$M22),$J22,"")</f>
        <v/>
      </c>
      <c r="BW22" s="35" t="str">
        <f aca="false">IF(AND(BW$6&gt;=$K22,BW$6&lt;=$M22),$J22,"")</f>
        <v/>
      </c>
      <c r="BX22" s="35" t="str">
        <f aca="false">IF(AND(BX$6&gt;=$K22,BX$6&lt;=$M22),$J22,"")</f>
        <v/>
      </c>
      <c r="BY22" s="35" t="str">
        <f aca="false">IF(AND(BY$6&gt;=$K22,BY$6&lt;=$M22),$J22,"")</f>
        <v/>
      </c>
      <c r="BZ22" s="35" t="str">
        <f aca="false">IF(AND(BZ$6&gt;=$K22,BZ$6&lt;=$M22),$J22,"")</f>
        <v/>
      </c>
      <c r="CA22" s="35" t="str">
        <f aca="false">IF(AND(CA$6&gt;=$K22,CA$6&lt;=$M22),$J22,"")</f>
        <v/>
      </c>
      <c r="CB22" s="35" t="str">
        <f aca="false">IF(AND(CB$6&gt;=$K22,CB$6&lt;=$M22),$J22,"")</f>
        <v/>
      </c>
      <c r="CC22" s="35" t="str">
        <f aca="false">IF(AND(CC$6&gt;=$K22,CC$6&lt;=$M22),$J22,"")</f>
        <v/>
      </c>
      <c r="CD22" s="35" t="str">
        <f aca="false">IF(AND(CD$6&gt;=$K22,CD$6&lt;=$M22),$J22,"")</f>
        <v/>
      </c>
      <c r="CE22" s="35" t="str">
        <f aca="false">IF(AND(CE$6&gt;=$K22,CE$6&lt;=$M22),$J22,"")</f>
        <v/>
      </c>
      <c r="CF22" s="35" t="str">
        <f aca="false">IF(AND(CF$6&gt;=$K22,CF$6&lt;=$M22),$J22,"")</f>
        <v/>
      </c>
      <c r="CG22" s="35" t="str">
        <f aca="false">IF(AND(CG$6&gt;=$K22,CG$6&lt;=$M22),$J22,"")</f>
        <v/>
      </c>
    </row>
    <row r="23" customFormat="false" ht="12.75" hidden="false" customHeight="false" outlineLevel="0" collapsed="false">
      <c r="A23" s="25" t="n">
        <v>13</v>
      </c>
      <c r="B23" s="41" t="s">
        <v>52</v>
      </c>
      <c r="C23" s="27"/>
      <c r="D23" s="37"/>
      <c r="E23" s="38"/>
      <c r="F23" s="38"/>
      <c r="G23" s="38"/>
      <c r="H23" s="38" t="n">
        <v>1</v>
      </c>
      <c r="I23" s="38"/>
      <c r="J23" s="39" t="n">
        <v>6</v>
      </c>
      <c r="K23" s="32" t="n">
        <v>40725</v>
      </c>
      <c r="L23" s="40" t="n">
        <v>5</v>
      </c>
      <c r="M23" s="34" t="n">
        <f aca="false">L23+K23-1</f>
        <v>40729</v>
      </c>
      <c r="N23" s="35" t="str">
        <f aca="false">IF(AND(N$6&gt;=$K23,N$6&lt;=$M23),$J23,"")</f>
        <v/>
      </c>
      <c r="O23" s="35" t="str">
        <f aca="false">IF(AND(O$6&gt;=$K23,O$6&lt;=$M23),$J23,"")</f>
        <v/>
      </c>
      <c r="P23" s="35" t="str">
        <f aca="false">IF(AND(P$6&gt;=$K23,P$6&lt;=$M23),$J23,"")</f>
        <v/>
      </c>
      <c r="Q23" s="35" t="str">
        <f aca="false">IF(AND(Q$6&gt;=$K23,Q$6&lt;=$M23),$J23,"")</f>
        <v/>
      </c>
      <c r="R23" s="35" t="str">
        <f aca="false">IF(AND(R$6&gt;=$K23,R$6&lt;=$M23),$J23,"")</f>
        <v/>
      </c>
      <c r="S23" s="35" t="str">
        <f aca="false">IF(AND(S$6&gt;=$K23,S$6&lt;=$M23),$J23,"")</f>
        <v/>
      </c>
      <c r="T23" s="35" t="str">
        <f aca="false">IF(AND(T$6&gt;=$K23,T$6&lt;=$M23),$J23,"")</f>
        <v/>
      </c>
      <c r="U23" s="35" t="str">
        <f aca="false">IF(AND(U$6&gt;=$K23,U$6&lt;=$M23),$J23,"")</f>
        <v/>
      </c>
      <c r="V23" s="35" t="str">
        <f aca="false">IF(AND(V$6&gt;=$K23,V$6&lt;=$M23),$J23,"")</f>
        <v/>
      </c>
      <c r="W23" s="35" t="str">
        <f aca="false">IF(AND(W$6&gt;=$K23,W$6&lt;=$M23),$J23,"")</f>
        <v/>
      </c>
      <c r="X23" s="35" t="str">
        <f aca="false">IF(AND(X$6&gt;=$K23,X$6&lt;=$M23),$J23,"")</f>
        <v/>
      </c>
      <c r="Y23" s="35" t="str">
        <f aca="false">IF(AND(Y$6&gt;=$K23,Y$6&lt;=$M23),$J23,"")</f>
        <v/>
      </c>
      <c r="Z23" s="35" t="str">
        <f aca="false">IF(AND(Z$6&gt;=$K23,Z$6&lt;=$M23),$J23,"")</f>
        <v/>
      </c>
      <c r="AA23" s="35" t="str">
        <f aca="false">IF(AND(AA$6&gt;=$K23,AA$6&lt;=$M23),$J23,"")</f>
        <v/>
      </c>
      <c r="AB23" s="35" t="str">
        <f aca="false">IF(AND(AB$6&gt;=$K23,AB$6&lt;=$M23),$J23,"")</f>
        <v/>
      </c>
      <c r="AC23" s="35" t="str">
        <f aca="false">IF(AND(AC$6&gt;=$K23,AC$6&lt;=$M23),$J23,"")</f>
        <v/>
      </c>
      <c r="AD23" s="35" t="str">
        <f aca="false">IF(AND(AD$6&gt;=$K23,AD$6&lt;=$M23),$J23,"")</f>
        <v/>
      </c>
      <c r="AE23" s="35" t="str">
        <f aca="false">IF(AND(AE$6&gt;=$K23,AE$6&lt;=$M23),$J23,"")</f>
        <v/>
      </c>
      <c r="AF23" s="35" t="str">
        <f aca="false">IF(AND(AF$6&gt;=$K23,AF$6&lt;=$M23),$J23,"")</f>
        <v/>
      </c>
      <c r="AG23" s="35" t="str">
        <f aca="false">IF(AND(AG$6&gt;=$K23,AG$6&lt;=$M23),$J23,"")</f>
        <v/>
      </c>
      <c r="AH23" s="35" t="str">
        <f aca="false">IF(AND(AH$6&gt;=$K23,AH$6&lt;=$M23),$J23,"")</f>
        <v/>
      </c>
      <c r="AI23" s="35" t="str">
        <f aca="false">IF(AND(AI$6&gt;=$K23,AI$6&lt;=$M23),$J23,"")</f>
        <v/>
      </c>
      <c r="AJ23" s="35" t="str">
        <f aca="false">IF(AND(AJ$6&gt;=$K23,AJ$6&lt;=$M23),$J23,"")</f>
        <v/>
      </c>
      <c r="AK23" s="35" t="str">
        <f aca="false">IF(AND(AK$6&gt;=$K23,AK$6&lt;=$M23),$J23,"")</f>
        <v/>
      </c>
      <c r="AL23" s="35" t="str">
        <f aca="false">IF(AND(AL$6&gt;=$K23,AL$6&lt;=$M23),$J23,"")</f>
        <v/>
      </c>
      <c r="AM23" s="35" t="str">
        <f aca="false">IF(AND(AM$6&gt;=$K23,AM$6&lt;=$M23),$J23,"")</f>
        <v/>
      </c>
      <c r="AN23" s="35" t="str">
        <f aca="false">IF(AND(AN$6&gt;=$K23,AN$6&lt;=$M23),$J23,"")</f>
        <v/>
      </c>
      <c r="AO23" s="35" t="str">
        <f aca="false">IF(AND(AO$6&gt;=$K23,AO$6&lt;=$M23),$J23,"")</f>
        <v/>
      </c>
      <c r="AP23" s="35" t="str">
        <f aca="false">IF(AND(AP$6&gt;=$K23,AP$6&lt;=$M23),$J23,"")</f>
        <v/>
      </c>
      <c r="AQ23" s="35" t="str">
        <f aca="false">IF(AND(AQ$6&gt;=$K23,AQ$6&lt;=$M23),$J23,"")</f>
        <v/>
      </c>
      <c r="AR23" s="35" t="str">
        <f aca="false">IF(AND(AR$6&gt;=$K23,AR$6&lt;=$M23),$J23,"")</f>
        <v/>
      </c>
      <c r="AS23" s="35" t="str">
        <f aca="false">IF(AND(AS$6&gt;=$K23,AS$6&lt;=$M23),$J23,"")</f>
        <v/>
      </c>
      <c r="AT23" s="35" t="str">
        <f aca="false">IF(AND(AT$6&gt;=$K23,AT$6&lt;=$M23),$J23,"")</f>
        <v/>
      </c>
      <c r="AU23" s="35" t="str">
        <f aca="false">IF(AND(AU$6&gt;=$K23,AU$6&lt;=$M23),$J23,"")</f>
        <v/>
      </c>
      <c r="AV23" s="35" t="str">
        <f aca="false">IF(AND(AV$6&gt;=$K23,AV$6&lt;=$M23),$J23,"")</f>
        <v/>
      </c>
      <c r="AW23" s="35" t="str">
        <f aca="false">IF(AND(AW$6&gt;=$K23,AW$6&lt;=$M23),$J23,"")</f>
        <v/>
      </c>
      <c r="AX23" s="35" t="str">
        <f aca="false">IF(AND(AX$6&gt;=$K23,AX$6&lt;=$M23),$J23,"")</f>
        <v/>
      </c>
      <c r="AY23" s="35" t="str">
        <f aca="false">IF(AND(AY$6&gt;=$K23,AY$6&lt;=$M23),$J23,"")</f>
        <v/>
      </c>
      <c r="AZ23" s="35" t="str">
        <f aca="false">IF(AND(AZ$6&gt;=$K23,AZ$6&lt;=$M23),$J23,"")</f>
        <v/>
      </c>
      <c r="BA23" s="35" t="str">
        <f aca="false">IF(AND(BA$6&gt;=$K23,BA$6&lt;=$M23),$J23,"")</f>
        <v/>
      </c>
      <c r="BB23" s="35" t="str">
        <f aca="false">IF(AND(BB$6&gt;=$K23,BB$6&lt;=$M23),$J23,"")</f>
        <v/>
      </c>
      <c r="BC23" s="35" t="str">
        <f aca="false">IF(AND(BC$6&gt;=$K23,BC$6&lt;=$M23),$J23,"")</f>
        <v/>
      </c>
      <c r="BD23" s="35" t="str">
        <f aca="false">IF(AND(BD$6&gt;=$K23,BD$6&lt;=$M23),$J23,"")</f>
        <v/>
      </c>
      <c r="BE23" s="35" t="str">
        <f aca="false">IF(AND(BE$6&gt;=$K23,BE$6&lt;=$M23),$J23,"")</f>
        <v/>
      </c>
      <c r="BF23" s="35" t="str">
        <f aca="false">IF(AND(BF$6&gt;=$K23,BF$6&lt;=$M23),$J23,"")</f>
        <v/>
      </c>
      <c r="BG23" s="35" t="str">
        <f aca="false">IF(AND(BG$6&gt;=$K23,BG$6&lt;=$M23),$J23,"")</f>
        <v/>
      </c>
      <c r="BH23" s="35" t="str">
        <f aca="false">IF(AND(BH$6&gt;=$K23,BH$6&lt;=$M23),$J23,"")</f>
        <v/>
      </c>
      <c r="BI23" s="35" t="str">
        <f aca="false">IF(AND(BI$6&gt;=$K23,BI$6&lt;=$M23),$J23,"")</f>
        <v/>
      </c>
      <c r="BJ23" s="35" t="str">
        <f aca="false">IF(AND(BJ$6&gt;=$K23,BJ$6&lt;=$M23),$J23,"")</f>
        <v/>
      </c>
      <c r="BK23" s="35" t="str">
        <f aca="false">IF(AND(BK$6&gt;=$K23,BK$6&lt;=$M23),$J23,"")</f>
        <v/>
      </c>
      <c r="BL23" s="35" t="str">
        <f aca="false">IF(AND(BL$6&gt;=$K23,BL$6&lt;=$M23),$J23,"")</f>
        <v/>
      </c>
      <c r="BM23" s="35" t="str">
        <f aca="false">IF(AND(BM$6&gt;=$K23,BM$6&lt;=$M23),$J23,"")</f>
        <v/>
      </c>
      <c r="BN23" s="35" t="str">
        <f aca="false">IF(AND(BN$6&gt;=$K23,BN$6&lt;=$M23),$J23,"")</f>
        <v/>
      </c>
      <c r="BO23" s="35" t="str">
        <f aca="false">IF(AND(BO$6&gt;=$K23,BO$6&lt;=$M23),$J23,"")</f>
        <v/>
      </c>
      <c r="BP23" s="35" t="str">
        <f aca="false">IF(AND(BP$6&gt;=$K23,BP$6&lt;=$M23),$J23,"")</f>
        <v/>
      </c>
      <c r="BQ23" s="35" t="str">
        <f aca="false">IF(AND(BQ$6&gt;=$K23,BQ$6&lt;=$M23),$J23,"")</f>
        <v/>
      </c>
      <c r="BR23" s="35" t="str">
        <f aca="false">IF(AND(BR$6&gt;=$K23,BR$6&lt;=$M23),$J23,"")</f>
        <v/>
      </c>
      <c r="BS23" s="35" t="str">
        <f aca="false">IF(AND(BS$6&gt;=$K23,BS$6&lt;=$M23),$J23,"")</f>
        <v/>
      </c>
      <c r="BT23" s="35" t="str">
        <f aca="false">IF(AND(BT$6&gt;=$K23,BT$6&lt;=$M23),$J23,"")</f>
        <v/>
      </c>
      <c r="BU23" s="35" t="str">
        <f aca="false">IF(AND(BU$6&gt;=$K23,BU$6&lt;=$M23),$J23,"")</f>
        <v/>
      </c>
      <c r="BV23" s="35" t="str">
        <f aca="false">IF(AND(BV$6&gt;=$K23,BV$6&lt;=$M23),$J23,"")</f>
        <v/>
      </c>
      <c r="BW23" s="35" t="str">
        <f aca="false">IF(AND(BW$6&gt;=$K23,BW$6&lt;=$M23),$J23,"")</f>
        <v/>
      </c>
      <c r="BX23" s="35" t="str">
        <f aca="false">IF(AND(BX$6&gt;=$K23,BX$6&lt;=$M23),$J23,"")</f>
        <v/>
      </c>
      <c r="BY23" s="35" t="str">
        <f aca="false">IF(AND(BY$6&gt;=$K23,BY$6&lt;=$M23),$J23,"")</f>
        <v/>
      </c>
      <c r="BZ23" s="35" t="str">
        <f aca="false">IF(AND(BZ$6&gt;=$K23,BZ$6&lt;=$M23),$J23,"")</f>
        <v/>
      </c>
      <c r="CA23" s="35" t="str">
        <f aca="false">IF(AND(CA$6&gt;=$K23,CA$6&lt;=$M23),$J23,"")</f>
        <v/>
      </c>
      <c r="CB23" s="35" t="str">
        <f aca="false">IF(AND(CB$6&gt;=$K23,CB$6&lt;=$M23),$J23,"")</f>
        <v/>
      </c>
      <c r="CC23" s="35" t="str">
        <f aca="false">IF(AND(CC$6&gt;=$K23,CC$6&lt;=$M23),$J23,"")</f>
        <v/>
      </c>
      <c r="CD23" s="35" t="str">
        <f aca="false">IF(AND(CD$6&gt;=$K23,CD$6&lt;=$M23),$J23,"")</f>
        <v/>
      </c>
      <c r="CE23" s="35" t="str">
        <f aca="false">IF(AND(CE$6&gt;=$K23,CE$6&lt;=$M23),$J23,"")</f>
        <v/>
      </c>
      <c r="CF23" s="35" t="str">
        <f aca="false">IF(AND(CF$6&gt;=$K23,CF$6&lt;=$M23),$J23,"")</f>
        <v/>
      </c>
      <c r="CG23" s="35" t="str">
        <f aca="false">IF(AND(CG$6&gt;=$K23,CG$6&lt;=$M23),$J23,"")</f>
        <v/>
      </c>
    </row>
    <row r="24" customFormat="false" ht="12.75" hidden="false" customHeight="false" outlineLevel="0" collapsed="false">
      <c r="A24" s="25" t="n">
        <v>14</v>
      </c>
      <c r="B24" s="41" t="s">
        <v>53</v>
      </c>
      <c r="C24" s="27" t="s">
        <v>54</v>
      </c>
      <c r="D24" s="28" t="n">
        <v>7398</v>
      </c>
      <c r="E24" s="42" t="s">
        <v>55</v>
      </c>
      <c r="F24" s="42" t="n">
        <v>1</v>
      </c>
      <c r="G24" s="42" t="n">
        <v>60</v>
      </c>
      <c r="H24" s="42" t="n">
        <f aca="false">H23</f>
        <v>1</v>
      </c>
      <c r="I24" s="29" t="n">
        <f aca="false">INT(D24/G24/H24/F24)</f>
        <v>123</v>
      </c>
      <c r="J24" s="43" t="n">
        <v>2</v>
      </c>
      <c r="K24" s="32" t="n">
        <f aca="false">M23+1</f>
        <v>40730</v>
      </c>
      <c r="L24" s="33" t="n">
        <f aca="false">I24</f>
        <v>123</v>
      </c>
      <c r="M24" s="34" t="n">
        <f aca="false">L24+K24-1</f>
        <v>40852</v>
      </c>
      <c r="N24" s="35" t="str">
        <f aca="false">IF(AND(N$6&gt;=$K24,N$6&lt;=$M24),$J24,"")</f>
        <v/>
      </c>
      <c r="O24" s="35" t="str">
        <f aca="false">IF(AND(O$6&gt;=$K24,O$6&lt;=$M24),$J24,"")</f>
        <v/>
      </c>
      <c r="P24" s="35" t="str">
        <f aca="false">IF(AND(P$6&gt;=$K24,P$6&lt;=$M24),$J24,"")</f>
        <v/>
      </c>
      <c r="Q24" s="35" t="str">
        <f aca="false">IF(AND(Q$6&gt;=$K24,Q$6&lt;=$M24),$J24,"")</f>
        <v/>
      </c>
      <c r="R24" s="35" t="str">
        <f aca="false">IF(AND(R$6&gt;=$K24,R$6&lt;=$M24),$J24,"")</f>
        <v/>
      </c>
      <c r="S24" s="35" t="str">
        <f aca="false">IF(AND(S$6&gt;=$K24,S$6&lt;=$M24),$J24,"")</f>
        <v/>
      </c>
      <c r="T24" s="35" t="str">
        <f aca="false">IF(AND(T$6&gt;=$K24,T$6&lt;=$M24),$J24,"")</f>
        <v/>
      </c>
      <c r="U24" s="35" t="str">
        <f aca="false">IF(AND(U$6&gt;=$K24,U$6&lt;=$M24),$J24,"")</f>
        <v/>
      </c>
      <c r="V24" s="35" t="str">
        <f aca="false">IF(AND(V$6&gt;=$K24,V$6&lt;=$M24),$J24,"")</f>
        <v/>
      </c>
      <c r="W24" s="35" t="str">
        <f aca="false">IF(AND(W$6&gt;=$K24,W$6&lt;=$M24),$J24,"")</f>
        <v/>
      </c>
      <c r="X24" s="35" t="n">
        <f aca="false">IF(AND(X$6&gt;=$K24,X$6&lt;=$M24),$J24,"")</f>
        <v>2</v>
      </c>
      <c r="Y24" s="35" t="n">
        <f aca="false">IF(AND(Y$6&gt;=$K24,Y$6&lt;=$M24),$J24,"")</f>
        <v>2</v>
      </c>
      <c r="Z24" s="35" t="n">
        <f aca="false">IF(AND(Z$6&gt;=$K24,Z$6&lt;=$M24),$J24,"")</f>
        <v>2</v>
      </c>
      <c r="AA24" s="35" t="n">
        <f aca="false">IF(AND(AA$6&gt;=$K24,AA$6&lt;=$M24),$J24,"")</f>
        <v>2</v>
      </c>
      <c r="AB24" s="35" t="n">
        <f aca="false">IF(AND(AB$6&gt;=$K24,AB$6&lt;=$M24),$J24,"")</f>
        <v>2</v>
      </c>
      <c r="AC24" s="35" t="n">
        <f aca="false">IF(AND(AC$6&gt;=$K24,AC$6&lt;=$M24),$J24,"")</f>
        <v>2</v>
      </c>
      <c r="AD24" s="35" t="n">
        <f aca="false">IF(AND(AD$6&gt;=$K24,AD$6&lt;=$M24),$J24,"")</f>
        <v>2</v>
      </c>
      <c r="AE24" s="35" t="n">
        <f aca="false">IF(AND(AE$6&gt;=$K24,AE$6&lt;=$M24),$J24,"")</f>
        <v>2</v>
      </c>
      <c r="AF24" s="35" t="n">
        <f aca="false">IF(AND(AF$6&gt;=$K24,AF$6&lt;=$M24),$J24,"")</f>
        <v>2</v>
      </c>
      <c r="AG24" s="35" t="n">
        <f aca="false">IF(AND(AG$6&gt;=$K24,AG$6&lt;=$M24),$J24,"")</f>
        <v>2</v>
      </c>
      <c r="AH24" s="35" t="n">
        <f aca="false">IF(AND(AH$6&gt;=$K24,AH$6&lt;=$M24),$J24,"")</f>
        <v>2</v>
      </c>
      <c r="AI24" s="35" t="n">
        <f aca="false">IF(AND(AI$6&gt;=$K24,AI$6&lt;=$M24),$J24,"")</f>
        <v>2</v>
      </c>
      <c r="AJ24" s="35" t="str">
        <f aca="false">IF(AND(AJ$6&gt;=$K24,AJ$6&lt;=$M24),$J24,"")</f>
        <v/>
      </c>
      <c r="AK24" s="35" t="str">
        <f aca="false">IF(AND(AK$6&gt;=$K24,AK$6&lt;=$M24),$J24,"")</f>
        <v/>
      </c>
      <c r="AL24" s="35" t="str">
        <f aca="false">IF(AND(AL$6&gt;=$K24,AL$6&lt;=$M24),$J24,"")</f>
        <v/>
      </c>
      <c r="AM24" s="35" t="str">
        <f aca="false">IF(AND(AM$6&gt;=$K24,AM$6&lt;=$M24),$J24,"")</f>
        <v/>
      </c>
      <c r="AN24" s="35" t="str">
        <f aca="false">IF(AND(AN$6&gt;=$K24,AN$6&lt;=$M24),$J24,"")</f>
        <v/>
      </c>
      <c r="AO24" s="35" t="str">
        <f aca="false">IF(AND(AO$6&gt;=$K24,AO$6&lt;=$M24),$J24,"")</f>
        <v/>
      </c>
      <c r="AP24" s="35" t="str">
        <f aca="false">IF(AND(AP$6&gt;=$K24,AP$6&lt;=$M24),$J24,"")</f>
        <v/>
      </c>
      <c r="AQ24" s="35" t="str">
        <f aca="false">IF(AND(AQ$6&gt;=$K24,AQ$6&lt;=$M24),$J24,"")</f>
        <v/>
      </c>
      <c r="AR24" s="35" t="str">
        <f aca="false">IF(AND(AR$6&gt;=$K24,AR$6&lt;=$M24),$J24,"")</f>
        <v/>
      </c>
      <c r="AS24" s="35" t="str">
        <f aca="false">IF(AND(AS$6&gt;=$K24,AS$6&lt;=$M24),$J24,"")</f>
        <v/>
      </c>
      <c r="AT24" s="35" t="str">
        <f aca="false">IF(AND(AT$6&gt;=$K24,AT$6&lt;=$M24),$J24,"")</f>
        <v/>
      </c>
      <c r="AU24" s="35" t="str">
        <f aca="false">IF(AND(AU$6&gt;=$K24,AU$6&lt;=$M24),$J24,"")</f>
        <v/>
      </c>
      <c r="AV24" s="35" t="str">
        <f aca="false">IF(AND(AV$6&gt;=$K24,AV$6&lt;=$M24),$J24,"")</f>
        <v/>
      </c>
      <c r="AW24" s="35" t="str">
        <f aca="false">IF(AND(AW$6&gt;=$K24,AW$6&lt;=$M24),$J24,"")</f>
        <v/>
      </c>
      <c r="AX24" s="35" t="str">
        <f aca="false">IF(AND(AX$6&gt;=$K24,AX$6&lt;=$M24),$J24,"")</f>
        <v/>
      </c>
      <c r="AY24" s="35" t="str">
        <f aca="false">IF(AND(AY$6&gt;=$K24,AY$6&lt;=$M24),$J24,"")</f>
        <v/>
      </c>
      <c r="AZ24" s="35" t="str">
        <f aca="false">IF(AND(AZ$6&gt;=$K24,AZ$6&lt;=$M24),$J24,"")</f>
        <v/>
      </c>
      <c r="BA24" s="35" t="str">
        <f aca="false">IF(AND(BA$6&gt;=$K24,BA$6&lt;=$M24),$J24,"")</f>
        <v/>
      </c>
      <c r="BB24" s="35" t="str">
        <f aca="false">IF(AND(BB$6&gt;=$K24,BB$6&lt;=$M24),$J24,"")</f>
        <v/>
      </c>
      <c r="BC24" s="35" t="str">
        <f aca="false">IF(AND(BC$6&gt;=$K24,BC$6&lt;=$M24),$J24,"")</f>
        <v/>
      </c>
      <c r="BD24" s="35" t="str">
        <f aca="false">IF(AND(BD$6&gt;=$K24,BD$6&lt;=$M24),$J24,"")</f>
        <v/>
      </c>
      <c r="BE24" s="35" t="str">
        <f aca="false">IF(AND(BE$6&gt;=$K24,BE$6&lt;=$M24),$J24,"")</f>
        <v/>
      </c>
      <c r="BF24" s="35" t="str">
        <f aca="false">IF(AND(BF$6&gt;=$K24,BF$6&lt;=$M24),$J24,"")</f>
        <v/>
      </c>
      <c r="BG24" s="35" t="str">
        <f aca="false">IF(AND(BG$6&gt;=$K24,BG$6&lt;=$M24),$J24,"")</f>
        <v/>
      </c>
      <c r="BH24" s="35" t="str">
        <f aca="false">IF(AND(BH$6&gt;=$K24,BH$6&lt;=$M24),$J24,"")</f>
        <v/>
      </c>
      <c r="BI24" s="35" t="str">
        <f aca="false">IF(AND(BI$6&gt;=$K24,BI$6&lt;=$M24),$J24,"")</f>
        <v/>
      </c>
      <c r="BJ24" s="35" t="str">
        <f aca="false">IF(AND(BJ$6&gt;=$K24,BJ$6&lt;=$M24),$J24,"")</f>
        <v/>
      </c>
      <c r="BK24" s="35" t="str">
        <f aca="false">IF(AND(BK$6&gt;=$K24,BK$6&lt;=$M24),$J24,"")</f>
        <v/>
      </c>
      <c r="BL24" s="35" t="str">
        <f aca="false">IF(AND(BL$6&gt;=$K24,BL$6&lt;=$M24),$J24,"")</f>
        <v/>
      </c>
      <c r="BM24" s="35" t="str">
        <f aca="false">IF(AND(BM$6&gt;=$K24,BM$6&lt;=$M24),$J24,"")</f>
        <v/>
      </c>
      <c r="BN24" s="35" t="str">
        <f aca="false">IF(AND(BN$6&gt;=$K24,BN$6&lt;=$M24),$J24,"")</f>
        <v/>
      </c>
      <c r="BO24" s="35" t="str">
        <f aca="false">IF(AND(BO$6&gt;=$K24,BO$6&lt;=$M24),$J24,"")</f>
        <v/>
      </c>
      <c r="BP24" s="35" t="str">
        <f aca="false">IF(AND(BP$6&gt;=$K24,BP$6&lt;=$M24),$J24,"")</f>
        <v/>
      </c>
      <c r="BQ24" s="35" t="str">
        <f aca="false">IF(AND(BQ$6&gt;=$K24,BQ$6&lt;=$M24),$J24,"")</f>
        <v/>
      </c>
      <c r="BR24" s="35" t="str">
        <f aca="false">IF(AND(BR$6&gt;=$K24,BR$6&lt;=$M24),$J24,"")</f>
        <v/>
      </c>
      <c r="BS24" s="35" t="str">
        <f aca="false">IF(AND(BS$6&gt;=$K24,BS$6&lt;=$M24),$J24,"")</f>
        <v/>
      </c>
      <c r="BT24" s="35" t="str">
        <f aca="false">IF(AND(BT$6&gt;=$K24,BT$6&lt;=$M24),$J24,"")</f>
        <v/>
      </c>
      <c r="BU24" s="35" t="str">
        <f aca="false">IF(AND(BU$6&gt;=$K24,BU$6&lt;=$M24),$J24,"")</f>
        <v/>
      </c>
      <c r="BV24" s="35" t="str">
        <f aca="false">IF(AND(BV$6&gt;=$K24,BV$6&lt;=$M24),$J24,"")</f>
        <v/>
      </c>
      <c r="BW24" s="35" t="str">
        <f aca="false">IF(AND(BW$6&gt;=$K24,BW$6&lt;=$M24),$J24,"")</f>
        <v/>
      </c>
      <c r="BX24" s="35" t="str">
        <f aca="false">IF(AND(BX$6&gt;=$K24,BX$6&lt;=$M24),$J24,"")</f>
        <v/>
      </c>
      <c r="BY24" s="35" t="str">
        <f aca="false">IF(AND(BY$6&gt;=$K24,BY$6&lt;=$M24),$J24,"")</f>
        <v/>
      </c>
      <c r="BZ24" s="35" t="str">
        <f aca="false">IF(AND(BZ$6&gt;=$K24,BZ$6&lt;=$M24),$J24,"")</f>
        <v/>
      </c>
      <c r="CA24" s="35" t="str">
        <f aca="false">IF(AND(CA$6&gt;=$K24,CA$6&lt;=$M24),$J24,"")</f>
        <v/>
      </c>
      <c r="CB24" s="35" t="str">
        <f aca="false">IF(AND(CB$6&gt;=$K24,CB$6&lt;=$M24),$J24,"")</f>
        <v/>
      </c>
      <c r="CC24" s="35" t="str">
        <f aca="false">IF(AND(CC$6&gt;=$K24,CC$6&lt;=$M24),$J24,"")</f>
        <v/>
      </c>
      <c r="CD24" s="35" t="str">
        <f aca="false">IF(AND(CD$6&gt;=$K24,CD$6&lt;=$M24),$J24,"")</f>
        <v/>
      </c>
      <c r="CE24" s="35" t="str">
        <f aca="false">IF(AND(CE$6&gt;=$K24,CE$6&lt;=$M24),$J24,"")</f>
        <v/>
      </c>
      <c r="CF24" s="35" t="str">
        <f aca="false">IF(AND(CF$6&gt;=$K24,CF$6&lt;=$M24),$J24,"")</f>
        <v/>
      </c>
      <c r="CG24" s="35" t="str">
        <f aca="false">IF(AND(CG$6&gt;=$K24,CG$6&lt;=$M24),$J24,"")</f>
        <v/>
      </c>
    </row>
    <row r="25" customFormat="false" ht="12.75" hidden="false" customHeight="false" outlineLevel="0" collapsed="false">
      <c r="A25" s="25" t="n">
        <v>15</v>
      </c>
      <c r="B25" s="41" t="s">
        <v>56</v>
      </c>
      <c r="C25" s="27" t="s">
        <v>54</v>
      </c>
      <c r="D25" s="28" t="n">
        <v>7398</v>
      </c>
      <c r="E25" s="42" t="s">
        <v>57</v>
      </c>
      <c r="F25" s="42" t="n">
        <v>1</v>
      </c>
      <c r="G25" s="42" t="n">
        <v>200</v>
      </c>
      <c r="H25" s="42" t="n">
        <f aca="false">H23</f>
        <v>1</v>
      </c>
      <c r="I25" s="29" t="n">
        <f aca="false">INT(D25/G25/H25/F25)</f>
        <v>36</v>
      </c>
      <c r="J25" s="43" t="n">
        <v>4</v>
      </c>
      <c r="K25" s="32" t="n">
        <f aca="false">M24+1</f>
        <v>40853</v>
      </c>
      <c r="L25" s="33" t="n">
        <f aca="false">I25</f>
        <v>36</v>
      </c>
      <c r="M25" s="34" t="n">
        <f aca="false">K25+L25</f>
        <v>40889</v>
      </c>
      <c r="N25" s="35" t="str">
        <f aca="false">IF(AND(N$6&gt;=$K25,N$6&lt;=$M25),$J25,"")</f>
        <v/>
      </c>
      <c r="O25" s="35" t="str">
        <f aca="false">IF(AND(O$6&gt;=$K25,O$6&lt;=$M25),$J25,"")</f>
        <v/>
      </c>
      <c r="P25" s="35" t="str">
        <f aca="false">IF(AND(P$6&gt;=$K25,P$6&lt;=$M25),$J25,"")</f>
        <v/>
      </c>
      <c r="Q25" s="35" t="str">
        <f aca="false">IF(AND(Q$6&gt;=$K25,Q$6&lt;=$M25),$J25,"")</f>
        <v/>
      </c>
      <c r="R25" s="35" t="str">
        <f aca="false">IF(AND(R$6&gt;=$K25,R$6&lt;=$M25),$J25,"")</f>
        <v/>
      </c>
      <c r="S25" s="35" t="str">
        <f aca="false">IF(AND(S$6&gt;=$K25,S$6&lt;=$M25),$J25,"")</f>
        <v/>
      </c>
      <c r="T25" s="35" t="str">
        <f aca="false">IF(AND(T$6&gt;=$K25,T$6&lt;=$M25),$J25,"")</f>
        <v/>
      </c>
      <c r="U25" s="35" t="str">
        <f aca="false">IF(AND(U$6&gt;=$K25,U$6&lt;=$M25),$J25,"")</f>
        <v/>
      </c>
      <c r="V25" s="35" t="str">
        <f aca="false">IF(AND(V$6&gt;=$K25,V$6&lt;=$M25),$J25,"")</f>
        <v/>
      </c>
      <c r="W25" s="35" t="str">
        <f aca="false">IF(AND(W$6&gt;=$K25,W$6&lt;=$M25),$J25,"")</f>
        <v/>
      </c>
      <c r="X25" s="35" t="str">
        <f aca="false">IF(AND(X$6&gt;=$K25,X$6&lt;=$M25),$J25,"")</f>
        <v/>
      </c>
      <c r="Y25" s="35" t="str">
        <f aca="false">IF(AND(Y$6&gt;=$K25,Y$6&lt;=$M25),$J25,"")</f>
        <v/>
      </c>
      <c r="Z25" s="35" t="str">
        <f aca="false">IF(AND(Z$6&gt;=$K25,Z$6&lt;=$M25),$J25,"")</f>
        <v/>
      </c>
      <c r="AA25" s="35" t="str">
        <f aca="false">IF(AND(AA$6&gt;=$K25,AA$6&lt;=$M25),$J25,"")</f>
        <v/>
      </c>
      <c r="AB25" s="35" t="str">
        <f aca="false">IF(AND(AB$6&gt;=$K25,AB$6&lt;=$M25),$J25,"")</f>
        <v/>
      </c>
      <c r="AC25" s="35" t="str">
        <f aca="false">IF(AND(AC$6&gt;=$K25,AC$6&lt;=$M25),$J25,"")</f>
        <v/>
      </c>
      <c r="AD25" s="35" t="str">
        <f aca="false">IF(AND(AD$6&gt;=$K25,AD$6&lt;=$M25),$J25,"")</f>
        <v/>
      </c>
      <c r="AE25" s="35" t="str">
        <f aca="false">IF(AND(AE$6&gt;=$K25,AE$6&lt;=$M25),$J25,"")</f>
        <v/>
      </c>
      <c r="AF25" s="35" t="str">
        <f aca="false">IF(AND(AF$6&gt;=$K25,AF$6&lt;=$M25),$J25,"")</f>
        <v/>
      </c>
      <c r="AG25" s="35" t="str">
        <f aca="false">IF(AND(AG$6&gt;=$K25,AG$6&lt;=$M25),$J25,"")</f>
        <v/>
      </c>
      <c r="AH25" s="35" t="str">
        <f aca="false">IF(AND(AH$6&gt;=$K25,AH$6&lt;=$M25),$J25,"")</f>
        <v/>
      </c>
      <c r="AI25" s="35" t="str">
        <f aca="false">IF(AND(AI$6&gt;=$K25,AI$6&lt;=$M25),$J25,"")</f>
        <v/>
      </c>
      <c r="AJ25" s="35" t="n">
        <f aca="false">IF(AND(AJ$6&gt;=$K25,AJ$6&lt;=$M25),$J25,"")</f>
        <v>4</v>
      </c>
      <c r="AK25" s="35" t="n">
        <f aca="false">IF(AND(AK$6&gt;=$K25,AK$6&lt;=$M25),$J25,"")</f>
        <v>4</v>
      </c>
      <c r="AL25" s="35" t="n">
        <f aca="false">IF(AND(AL$6&gt;=$K25,AL$6&lt;=$M25),$J25,"")</f>
        <v>4</v>
      </c>
      <c r="AM25" s="35" t="n">
        <f aca="false">IF(AND(AM$6&gt;=$K25,AM$6&lt;=$M25),$J25,"")</f>
        <v>4</v>
      </c>
      <c r="AN25" s="35" t="str">
        <f aca="false">IF(AND(AN$6&gt;=$K25,AN$6&lt;=$M25),$J25,"")</f>
        <v/>
      </c>
      <c r="AO25" s="35" t="str">
        <f aca="false">IF(AND(AO$6&gt;=$K25,AO$6&lt;=$M25),$J25,"")</f>
        <v/>
      </c>
      <c r="AP25" s="35" t="str">
        <f aca="false">IF(AND(AP$6&gt;=$K25,AP$6&lt;=$M25),$J25,"")</f>
        <v/>
      </c>
      <c r="AQ25" s="35" t="str">
        <f aca="false">IF(AND(AQ$6&gt;=$K25,AQ$6&lt;=$M25),$J25,"")</f>
        <v/>
      </c>
      <c r="AR25" s="35" t="str">
        <f aca="false">IF(AND(AR$6&gt;=$K25,AR$6&lt;=$M25),$J25,"")</f>
        <v/>
      </c>
      <c r="AS25" s="35" t="str">
        <f aca="false">IF(AND(AS$6&gt;=$K25,AS$6&lt;=$M25),$J25,"")</f>
        <v/>
      </c>
      <c r="AT25" s="35" t="str">
        <f aca="false">IF(AND(AT$6&gt;=$K25,AT$6&lt;=$M25),$J25,"")</f>
        <v/>
      </c>
      <c r="AU25" s="35" t="str">
        <f aca="false">IF(AND(AU$6&gt;=$K25,AU$6&lt;=$M25),$J25,"")</f>
        <v/>
      </c>
      <c r="AV25" s="35" t="str">
        <f aca="false">IF(AND(AV$6&gt;=$K25,AV$6&lt;=$M25),$J25,"")</f>
        <v/>
      </c>
      <c r="AW25" s="35" t="str">
        <f aca="false">IF(AND(AW$6&gt;=$K25,AW$6&lt;=$M25),$J25,"")</f>
        <v/>
      </c>
      <c r="AX25" s="35" t="str">
        <f aca="false">IF(AND(AX$6&gt;=$K25,AX$6&lt;=$M25),$J25,"")</f>
        <v/>
      </c>
      <c r="AY25" s="35" t="str">
        <f aca="false">IF(AND(AY$6&gt;=$K25,AY$6&lt;=$M25),$J25,"")</f>
        <v/>
      </c>
      <c r="AZ25" s="35" t="str">
        <f aca="false">IF(AND(AZ$6&gt;=$K25,AZ$6&lt;=$M25),$J25,"")</f>
        <v/>
      </c>
      <c r="BA25" s="35" t="str">
        <f aca="false">IF(AND(BA$6&gt;=$K25,BA$6&lt;=$M25),$J25,"")</f>
        <v/>
      </c>
      <c r="BB25" s="35" t="str">
        <f aca="false">IF(AND(BB$6&gt;=$K25,BB$6&lt;=$M25),$J25,"")</f>
        <v/>
      </c>
      <c r="BC25" s="35" t="str">
        <f aca="false">IF(AND(BC$6&gt;=$K25,BC$6&lt;=$M25),$J25,"")</f>
        <v/>
      </c>
      <c r="BD25" s="35" t="str">
        <f aca="false">IF(AND(BD$6&gt;=$K25,BD$6&lt;=$M25),$J25,"")</f>
        <v/>
      </c>
      <c r="BE25" s="35" t="str">
        <f aca="false">IF(AND(BE$6&gt;=$K25,BE$6&lt;=$M25),$J25,"")</f>
        <v/>
      </c>
      <c r="BF25" s="35" t="str">
        <f aca="false">IF(AND(BF$6&gt;=$K25,BF$6&lt;=$M25),$J25,"")</f>
        <v/>
      </c>
      <c r="BG25" s="35" t="str">
        <f aca="false">IF(AND(BG$6&gt;=$K25,BG$6&lt;=$M25),$J25,"")</f>
        <v/>
      </c>
      <c r="BH25" s="35" t="str">
        <f aca="false">IF(AND(BH$6&gt;=$K25,BH$6&lt;=$M25),$J25,"")</f>
        <v/>
      </c>
      <c r="BI25" s="35" t="str">
        <f aca="false">IF(AND(BI$6&gt;=$K25,BI$6&lt;=$M25),$J25,"")</f>
        <v/>
      </c>
      <c r="BJ25" s="35" t="str">
        <f aca="false">IF(AND(BJ$6&gt;=$K25,BJ$6&lt;=$M25),$J25,"")</f>
        <v/>
      </c>
      <c r="BK25" s="35" t="str">
        <f aca="false">IF(AND(BK$6&gt;=$K25,BK$6&lt;=$M25),$J25,"")</f>
        <v/>
      </c>
      <c r="BL25" s="35" t="str">
        <f aca="false">IF(AND(BL$6&gt;=$K25,BL$6&lt;=$M25),$J25,"")</f>
        <v/>
      </c>
      <c r="BM25" s="35" t="str">
        <f aca="false">IF(AND(BM$6&gt;=$K25,BM$6&lt;=$M25),$J25,"")</f>
        <v/>
      </c>
      <c r="BN25" s="35" t="str">
        <f aca="false">IF(AND(BN$6&gt;=$K25,BN$6&lt;=$M25),$J25,"")</f>
        <v/>
      </c>
      <c r="BO25" s="35" t="str">
        <f aca="false">IF(AND(BO$6&gt;=$K25,BO$6&lt;=$M25),$J25,"")</f>
        <v/>
      </c>
      <c r="BP25" s="35" t="str">
        <f aca="false">IF(AND(BP$6&gt;=$K25,BP$6&lt;=$M25),$J25,"")</f>
        <v/>
      </c>
      <c r="BQ25" s="35" t="str">
        <f aca="false">IF(AND(BQ$6&gt;=$K25,BQ$6&lt;=$M25),$J25,"")</f>
        <v/>
      </c>
      <c r="BR25" s="35" t="str">
        <f aca="false">IF(AND(BR$6&gt;=$K25,BR$6&lt;=$M25),$J25,"")</f>
        <v/>
      </c>
      <c r="BS25" s="35" t="str">
        <f aca="false">IF(AND(BS$6&gt;=$K25,BS$6&lt;=$M25),$J25,"")</f>
        <v/>
      </c>
      <c r="BT25" s="35" t="str">
        <f aca="false">IF(AND(BT$6&gt;=$K25,BT$6&lt;=$M25),$J25,"")</f>
        <v/>
      </c>
      <c r="BU25" s="35" t="str">
        <f aca="false">IF(AND(BU$6&gt;=$K25,BU$6&lt;=$M25),$J25,"")</f>
        <v/>
      </c>
      <c r="BV25" s="35" t="str">
        <f aca="false">IF(AND(BV$6&gt;=$K25,BV$6&lt;=$M25),$J25,"")</f>
        <v/>
      </c>
      <c r="BW25" s="35" t="str">
        <f aca="false">IF(AND(BW$6&gt;=$K25,BW$6&lt;=$M25),$J25,"")</f>
        <v/>
      </c>
      <c r="BX25" s="35" t="str">
        <f aca="false">IF(AND(BX$6&gt;=$K25,BX$6&lt;=$M25),$J25,"")</f>
        <v/>
      </c>
      <c r="BY25" s="35" t="str">
        <f aca="false">IF(AND(BY$6&gt;=$K25,BY$6&lt;=$M25),$J25,"")</f>
        <v/>
      </c>
      <c r="BZ25" s="35" t="str">
        <f aca="false">IF(AND(BZ$6&gt;=$K25,BZ$6&lt;=$M25),$J25,"")</f>
        <v/>
      </c>
      <c r="CA25" s="35" t="str">
        <f aca="false">IF(AND(CA$6&gt;=$K25,CA$6&lt;=$M25),$J25,"")</f>
        <v/>
      </c>
      <c r="CB25" s="35" t="str">
        <f aca="false">IF(AND(CB$6&gt;=$K25,CB$6&lt;=$M25),$J25,"")</f>
        <v/>
      </c>
      <c r="CC25" s="35" t="str">
        <f aca="false">IF(AND(CC$6&gt;=$K25,CC$6&lt;=$M25),$J25,"")</f>
        <v/>
      </c>
      <c r="CD25" s="35" t="str">
        <f aca="false">IF(AND(CD$6&gt;=$K25,CD$6&lt;=$M25),$J25,"")</f>
        <v/>
      </c>
      <c r="CE25" s="35" t="str">
        <f aca="false">IF(AND(CE$6&gt;=$K25,CE$6&lt;=$M25),$J25,"")</f>
        <v/>
      </c>
      <c r="CF25" s="35" t="str">
        <f aca="false">IF(AND(CF$6&gt;=$K25,CF$6&lt;=$M25),$J25,"")</f>
        <v/>
      </c>
      <c r="CG25" s="35" t="str">
        <f aca="false">IF(AND(CG$6&gt;=$K25,CG$6&lt;=$M25),$J25,"")</f>
        <v/>
      </c>
    </row>
    <row r="26" customFormat="false" ht="12.75" hidden="false" customHeight="false" outlineLevel="0" collapsed="false">
      <c r="A26" s="25" t="n">
        <v>16</v>
      </c>
      <c r="B26" s="41" t="s">
        <v>60</v>
      </c>
      <c r="C26" s="27"/>
      <c r="D26" s="28"/>
      <c r="E26" s="42"/>
      <c r="F26" s="42"/>
      <c r="G26" s="42"/>
      <c r="H26" s="42" t="n">
        <f aca="false">1</f>
        <v>1</v>
      </c>
      <c r="I26" s="29"/>
      <c r="J26" s="43" t="n">
        <v>6</v>
      </c>
      <c r="K26" s="32" t="n">
        <f aca="false">M25+1</f>
        <v>40890</v>
      </c>
      <c r="L26" s="33" t="n">
        <v>8</v>
      </c>
      <c r="M26" s="32" t="n">
        <f aca="false">K26+L26</f>
        <v>40898</v>
      </c>
      <c r="N26" s="35" t="str">
        <f aca="false">IF(AND(N$6&gt;=$K26,N$6&lt;=$M26),$J26,"")</f>
        <v/>
      </c>
      <c r="O26" s="35" t="str">
        <f aca="false">IF(AND(O$6&gt;=$K26,O$6&lt;=$M26),$J26,"")</f>
        <v/>
      </c>
      <c r="P26" s="35" t="str">
        <f aca="false">IF(AND(P$6&gt;=$K26,P$6&lt;=$M26),$J26,"")</f>
        <v/>
      </c>
      <c r="Q26" s="35" t="str">
        <f aca="false">IF(AND(Q$6&gt;=$K26,Q$6&lt;=$M26),$J26,"")</f>
        <v/>
      </c>
      <c r="R26" s="35" t="str">
        <f aca="false">IF(AND(R$6&gt;=$K26,R$6&lt;=$M26),$J26,"")</f>
        <v/>
      </c>
      <c r="S26" s="35" t="str">
        <f aca="false">IF(AND(S$6&gt;=$K26,S$6&lt;=$M26),$J26,"")</f>
        <v/>
      </c>
      <c r="T26" s="35" t="str">
        <f aca="false">IF(AND(T$6&gt;=$K26,T$6&lt;=$M26),$J26,"")</f>
        <v/>
      </c>
      <c r="U26" s="35" t="str">
        <f aca="false">IF(AND(U$6&gt;=$K26,U$6&lt;=$M26),$J26,"")</f>
        <v/>
      </c>
      <c r="V26" s="35" t="str">
        <f aca="false">IF(AND(V$6&gt;=$K26,V$6&lt;=$M26),$J26,"")</f>
        <v/>
      </c>
      <c r="W26" s="35" t="str">
        <f aca="false">IF(AND(W$6&gt;=$K26,W$6&lt;=$M26),$J26,"")</f>
        <v/>
      </c>
      <c r="X26" s="35" t="str">
        <f aca="false">IF(AND(X$6&gt;=$K26,X$6&lt;=$M26),$J26,"")</f>
        <v/>
      </c>
      <c r="Y26" s="35" t="str">
        <f aca="false">IF(AND(Y$6&gt;=$K26,Y$6&lt;=$M26),$J26,"")</f>
        <v/>
      </c>
      <c r="Z26" s="35" t="str">
        <f aca="false">IF(AND(Z$6&gt;=$K26,Z$6&lt;=$M26),$J26,"")</f>
        <v/>
      </c>
      <c r="AA26" s="35" t="str">
        <f aca="false">IF(AND(AA$6&gt;=$K26,AA$6&lt;=$M26),$J26,"")</f>
        <v/>
      </c>
      <c r="AB26" s="35" t="str">
        <f aca="false">IF(AND(AB$6&gt;=$K26,AB$6&lt;=$M26),$J26,"")</f>
        <v/>
      </c>
      <c r="AC26" s="35" t="str">
        <f aca="false">IF(AND(AC$6&gt;=$K26,AC$6&lt;=$M26),$J26,"")</f>
        <v/>
      </c>
      <c r="AD26" s="35" t="str">
        <f aca="false">IF(AND(AD$6&gt;=$K26,AD$6&lt;=$M26),$J26,"")</f>
        <v/>
      </c>
      <c r="AE26" s="35" t="str">
        <f aca="false">IF(AND(AE$6&gt;=$K26,AE$6&lt;=$M26),$J26,"")</f>
        <v/>
      </c>
      <c r="AF26" s="35" t="str">
        <f aca="false">IF(AND(AF$6&gt;=$K26,AF$6&lt;=$M26),$J26,"")</f>
        <v/>
      </c>
      <c r="AG26" s="35" t="str">
        <f aca="false">IF(AND(AG$6&gt;=$K26,AG$6&lt;=$M26),$J26,"")</f>
        <v/>
      </c>
      <c r="AH26" s="35" t="str">
        <f aca="false">IF(AND(AH$6&gt;=$K26,AH$6&lt;=$M26),$J26,"")</f>
        <v/>
      </c>
      <c r="AI26" s="35" t="str">
        <f aca="false">IF(AND(AI$6&gt;=$K26,AI$6&lt;=$M26),$J26,"")</f>
        <v/>
      </c>
      <c r="AJ26" s="35" t="str">
        <f aca="false">IF(AND(AJ$6&gt;=$K26,AJ$6&lt;=$M26),$J26,"")</f>
        <v/>
      </c>
      <c r="AK26" s="35" t="str">
        <f aca="false">IF(AND(AK$6&gt;=$K26,AK$6&lt;=$M26),$J26,"")</f>
        <v/>
      </c>
      <c r="AL26" s="35" t="str">
        <f aca="false">IF(AND(AL$6&gt;=$K26,AL$6&lt;=$M26),$J26,"")</f>
        <v/>
      </c>
      <c r="AM26" s="35" t="str">
        <f aca="false">IF(AND(AM$6&gt;=$K26,AM$6&lt;=$M26),$J26,"")</f>
        <v/>
      </c>
      <c r="AN26" s="35" t="n">
        <f aca="false">IF(AND(AN$6&gt;=$K26,AN$6&lt;=$M26),$J26,"")</f>
        <v>6</v>
      </c>
      <c r="AO26" s="35" t="str">
        <f aca="false">IF(AND(AO$6&gt;=$K26,AO$6&lt;=$M26),$J26,"")</f>
        <v/>
      </c>
      <c r="AP26" s="35" t="str">
        <f aca="false">IF(AND(AP$6&gt;=$K26,AP$6&lt;=$M26),$J26,"")</f>
        <v/>
      </c>
      <c r="AQ26" s="35" t="str">
        <f aca="false">IF(AND(AQ$6&gt;=$K26,AQ$6&lt;=$M26),$J26,"")</f>
        <v/>
      </c>
      <c r="AR26" s="35" t="str">
        <f aca="false">IF(AND(AR$6&gt;=$K26,AR$6&lt;=$M26),$J26,"")</f>
        <v/>
      </c>
      <c r="AS26" s="35" t="str">
        <f aca="false">IF(AND(AS$6&gt;=$K26,AS$6&lt;=$M26),$J26,"")</f>
        <v/>
      </c>
      <c r="AT26" s="35" t="str">
        <f aca="false">IF(AND(AT$6&gt;=$K26,AT$6&lt;=$M26),$J26,"")</f>
        <v/>
      </c>
      <c r="AU26" s="35" t="str">
        <f aca="false">IF(AND(AU$6&gt;=$K26,AU$6&lt;=$M26),$J26,"")</f>
        <v/>
      </c>
      <c r="AV26" s="35" t="str">
        <f aca="false">IF(AND(AV$6&gt;=$K26,AV$6&lt;=$M26),$J26,"")</f>
        <v/>
      </c>
      <c r="AW26" s="35" t="str">
        <f aca="false">IF(AND(AW$6&gt;=$K26,AW$6&lt;=$M26),$J26,"")</f>
        <v/>
      </c>
      <c r="AX26" s="35" t="str">
        <f aca="false">IF(AND(AX$6&gt;=$K26,AX$6&lt;=$M26),$J26,"")</f>
        <v/>
      </c>
      <c r="AY26" s="35" t="str">
        <f aca="false">IF(AND(AY$6&gt;=$K26,AY$6&lt;=$M26),$J26,"")</f>
        <v/>
      </c>
      <c r="AZ26" s="35" t="str">
        <f aca="false">IF(AND(AZ$6&gt;=$K26,AZ$6&lt;=$M26),$J26,"")</f>
        <v/>
      </c>
      <c r="BA26" s="35" t="str">
        <f aca="false">IF(AND(BA$6&gt;=$K26,BA$6&lt;=$M26),$J26,"")</f>
        <v/>
      </c>
      <c r="BB26" s="35" t="str">
        <f aca="false">IF(AND(BB$6&gt;=$K26,BB$6&lt;=$M26),$J26,"")</f>
        <v/>
      </c>
      <c r="BC26" s="35" t="str">
        <f aca="false">IF(AND(BC$6&gt;=$K26,BC$6&lt;=$M26),$J26,"")</f>
        <v/>
      </c>
      <c r="BD26" s="35" t="str">
        <f aca="false">IF(AND(BD$6&gt;=$K26,BD$6&lt;=$M26),$J26,"")</f>
        <v/>
      </c>
      <c r="BE26" s="35" t="str">
        <f aca="false">IF(AND(BE$6&gt;=$K26,BE$6&lt;=$M26),$J26,"")</f>
        <v/>
      </c>
      <c r="BF26" s="35" t="str">
        <f aca="false">IF(AND(BF$6&gt;=$K26,BF$6&lt;=$M26),$J26,"")</f>
        <v/>
      </c>
      <c r="BG26" s="35" t="str">
        <f aca="false">IF(AND(BG$6&gt;=$K26,BG$6&lt;=$M26),$J26,"")</f>
        <v/>
      </c>
      <c r="BH26" s="35" t="str">
        <f aca="false">IF(AND(BH$6&gt;=$K26,BH$6&lt;=$M26),$J26,"")</f>
        <v/>
      </c>
      <c r="BI26" s="35" t="str">
        <f aca="false">IF(AND(BI$6&gt;=$K26,BI$6&lt;=$M26),$J26,"")</f>
        <v/>
      </c>
      <c r="BJ26" s="35" t="str">
        <f aca="false">IF(AND(BJ$6&gt;=$K26,BJ$6&lt;=$M26),$J26,"")</f>
        <v/>
      </c>
      <c r="BK26" s="35" t="str">
        <f aca="false">IF(AND(BK$6&gt;=$K26,BK$6&lt;=$M26),$J26,"")</f>
        <v/>
      </c>
      <c r="BL26" s="35" t="str">
        <f aca="false">IF(AND(BL$6&gt;=$K26,BL$6&lt;=$M26),$J26,"")</f>
        <v/>
      </c>
      <c r="BM26" s="35" t="str">
        <f aca="false">IF(AND(BM$6&gt;=$K26,BM$6&lt;=$M26),$J26,"")</f>
        <v/>
      </c>
      <c r="BN26" s="35" t="str">
        <f aca="false">IF(AND(BN$6&gt;=$K26,BN$6&lt;=$M26),$J26,"")</f>
        <v/>
      </c>
      <c r="BO26" s="35" t="str">
        <f aca="false">IF(AND(BO$6&gt;=$K26,BO$6&lt;=$M26),$J26,"")</f>
        <v/>
      </c>
      <c r="BP26" s="35" t="str">
        <f aca="false">IF(AND(BP$6&gt;=$K26,BP$6&lt;=$M26),$J26,"")</f>
        <v/>
      </c>
      <c r="BQ26" s="35" t="str">
        <f aca="false">IF(AND(BQ$6&gt;=$K26,BQ$6&lt;=$M26),$J26,"")</f>
        <v/>
      </c>
      <c r="BR26" s="35" t="str">
        <f aca="false">IF(AND(BR$6&gt;=$K26,BR$6&lt;=$M26),$J26,"")</f>
        <v/>
      </c>
      <c r="BS26" s="35" t="str">
        <f aca="false">IF(AND(BS$6&gt;=$K26,BS$6&lt;=$M26),$J26,"")</f>
        <v/>
      </c>
      <c r="BT26" s="35" t="str">
        <f aca="false">IF(AND(BT$6&gt;=$K26,BT$6&lt;=$M26),$J26,"")</f>
        <v/>
      </c>
      <c r="BU26" s="35" t="str">
        <f aca="false">IF(AND(BU$6&gt;=$K26,BU$6&lt;=$M26),$J26,"")</f>
        <v/>
      </c>
      <c r="BV26" s="35" t="str">
        <f aca="false">IF(AND(BV$6&gt;=$K26,BV$6&lt;=$M26),$J26,"")</f>
        <v/>
      </c>
      <c r="BW26" s="35" t="str">
        <f aca="false">IF(AND(BW$6&gt;=$K26,BW$6&lt;=$M26),$J26,"")</f>
        <v/>
      </c>
      <c r="BX26" s="35" t="str">
        <f aca="false">IF(AND(BX$6&gt;=$K26,BX$6&lt;=$M26),$J26,"")</f>
        <v/>
      </c>
      <c r="BY26" s="35" t="str">
        <f aca="false">IF(AND(BY$6&gt;=$K26,BY$6&lt;=$M26),$J26,"")</f>
        <v/>
      </c>
      <c r="BZ26" s="35" t="str">
        <f aca="false">IF(AND(BZ$6&gt;=$K26,BZ$6&lt;=$M26),$J26,"")</f>
        <v/>
      </c>
      <c r="CA26" s="35" t="str">
        <f aca="false">IF(AND(CA$6&gt;=$K26,CA$6&lt;=$M26),$J26,"")</f>
        <v/>
      </c>
      <c r="CB26" s="35" t="str">
        <f aca="false">IF(AND(CB$6&gt;=$K26,CB$6&lt;=$M26),$J26,"")</f>
        <v/>
      </c>
      <c r="CC26" s="35" t="str">
        <f aca="false">IF(AND(CC$6&gt;=$K26,CC$6&lt;=$M26),$J26,"")</f>
        <v/>
      </c>
      <c r="CD26" s="35" t="str">
        <f aca="false">IF(AND(CD$6&gt;=$K26,CD$6&lt;=$M26),$J26,"")</f>
        <v/>
      </c>
      <c r="CE26" s="35" t="str">
        <f aca="false">IF(AND(CE$6&gt;=$K26,CE$6&lt;=$M26),$J26,"")</f>
        <v/>
      </c>
      <c r="CF26" s="35" t="str">
        <f aca="false">IF(AND(CF$6&gt;=$K26,CF$6&lt;=$M26),$J26,"")</f>
        <v/>
      </c>
      <c r="CG26" s="35" t="str">
        <f aca="false">IF(AND(CG$6&gt;=$K26,CG$6&lt;=$M26),$J26,"")</f>
        <v/>
      </c>
    </row>
    <row r="27" customFormat="false" ht="12.75" hidden="false" customHeight="false" outlineLevel="0" collapsed="false">
      <c r="A27" s="25"/>
      <c r="B27" s="26" t="s">
        <v>63</v>
      </c>
      <c r="C27" s="27"/>
      <c r="D27" s="28"/>
      <c r="E27" s="29"/>
      <c r="F27" s="29"/>
      <c r="G27" s="29"/>
      <c r="H27" s="29"/>
      <c r="I27" s="29"/>
      <c r="J27" s="31"/>
      <c r="K27" s="32"/>
      <c r="L27" s="33"/>
      <c r="M27" s="34"/>
      <c r="N27" s="35" t="str">
        <f aca="false">IF(AND(N$6&gt;=$K27,N$6&lt;=$M27),$J27,"")</f>
        <v/>
      </c>
      <c r="O27" s="35" t="str">
        <f aca="false">IF(AND(O$6&gt;=$K27,O$6&lt;=$M27),$J27,"")</f>
        <v/>
      </c>
      <c r="P27" s="35" t="str">
        <f aca="false">IF(AND(P$6&gt;=$K27,P$6&lt;=$M27),$J27,"")</f>
        <v/>
      </c>
      <c r="Q27" s="35" t="str">
        <f aca="false">IF(AND(Q$6&gt;=$K27,Q$6&lt;=$M27),$J27,"")</f>
        <v/>
      </c>
      <c r="R27" s="35" t="str">
        <f aca="false">IF(AND(R$6&gt;=$K27,R$6&lt;=$M27),$J27,"")</f>
        <v/>
      </c>
      <c r="S27" s="35" t="str">
        <f aca="false">IF(AND(S$6&gt;=$K27,S$6&lt;=$M27),$J27,"")</f>
        <v/>
      </c>
      <c r="T27" s="35" t="str">
        <f aca="false">IF(AND(T$6&gt;=$K27,T$6&lt;=$M27),$J27,"")</f>
        <v/>
      </c>
      <c r="U27" s="35" t="str">
        <f aca="false">IF(AND(U$6&gt;=$K27,U$6&lt;=$M27),$J27,"")</f>
        <v/>
      </c>
      <c r="V27" s="35" t="str">
        <f aca="false">IF(AND(V$6&gt;=$K27,V$6&lt;=$M27),$J27,"")</f>
        <v/>
      </c>
      <c r="W27" s="35" t="str">
        <f aca="false">IF(AND(W$6&gt;=$K27,W$6&lt;=$M27),$J27,"")</f>
        <v/>
      </c>
      <c r="X27" s="35" t="str">
        <f aca="false">IF(AND(X$6&gt;=$K27,X$6&lt;=$M27),$J27,"")</f>
        <v/>
      </c>
      <c r="Y27" s="35" t="str">
        <f aca="false">IF(AND(Y$6&gt;=$K27,Y$6&lt;=$M27),$J27,"")</f>
        <v/>
      </c>
      <c r="Z27" s="35" t="str">
        <f aca="false">IF(AND(Z$6&gt;=$K27,Z$6&lt;=$M27),$J27,"")</f>
        <v/>
      </c>
      <c r="AA27" s="35" t="str">
        <f aca="false">IF(AND(AA$6&gt;=$K27,AA$6&lt;=$M27),$J27,"")</f>
        <v/>
      </c>
      <c r="AB27" s="35" t="str">
        <f aca="false">IF(AND(AB$6&gt;=$K27,AB$6&lt;=$M27),$J27,"")</f>
        <v/>
      </c>
      <c r="AC27" s="35" t="str">
        <f aca="false">IF(AND(AC$6&gt;=$K27,AC$6&lt;=$M27),$J27,"")</f>
        <v/>
      </c>
      <c r="AD27" s="35" t="str">
        <f aca="false">IF(AND(AD$6&gt;=$K27,AD$6&lt;=$M27),$J27,"")</f>
        <v/>
      </c>
      <c r="AE27" s="35" t="str">
        <f aca="false">IF(AND(AE$6&gt;=$K27,AE$6&lt;=$M27),$J27,"")</f>
        <v/>
      </c>
      <c r="AF27" s="35" t="str">
        <f aca="false">IF(AND(AF$6&gt;=$K27,AF$6&lt;=$M27),$J27,"")</f>
        <v/>
      </c>
      <c r="AG27" s="35" t="str">
        <f aca="false">IF(AND(AG$6&gt;=$K27,AG$6&lt;=$M27),$J27,"")</f>
        <v/>
      </c>
      <c r="AH27" s="35" t="str">
        <f aca="false">IF(AND(AH$6&gt;=$K27,AH$6&lt;=$M27),$J27,"")</f>
        <v/>
      </c>
      <c r="AI27" s="35" t="str">
        <f aca="false">IF(AND(AI$6&gt;=$K27,AI$6&lt;=$M27),$J27,"")</f>
        <v/>
      </c>
      <c r="AJ27" s="35" t="str">
        <f aca="false">IF(AND(AJ$6&gt;=$K27,AJ$6&lt;=$M27),$J27,"")</f>
        <v/>
      </c>
      <c r="AK27" s="35" t="str">
        <f aca="false">IF(AND(AK$6&gt;=$K27,AK$6&lt;=$M27),$J27,"")</f>
        <v/>
      </c>
      <c r="AL27" s="35" t="str">
        <f aca="false">IF(AND(AL$6&gt;=$K27,AL$6&lt;=$M27),$J27,"")</f>
        <v/>
      </c>
      <c r="AM27" s="35" t="str">
        <f aca="false">IF(AND(AM$6&gt;=$K27,AM$6&lt;=$M27),$J27,"")</f>
        <v/>
      </c>
      <c r="AN27" s="35" t="str">
        <f aca="false">IF(AND(AN$6&gt;=$K27,AN$6&lt;=$M27),$J27,"")</f>
        <v/>
      </c>
      <c r="AO27" s="35" t="str">
        <f aca="false">IF(AND(AO$6&gt;=$K27,AO$6&lt;=$M27),$J27,"")</f>
        <v/>
      </c>
      <c r="AP27" s="35" t="str">
        <f aca="false">IF(AND(AP$6&gt;=$K27,AP$6&lt;=$M27),$J27,"")</f>
        <v/>
      </c>
      <c r="AQ27" s="35" t="str">
        <f aca="false">IF(AND(AQ$6&gt;=$K27,AQ$6&lt;=$M27),$J27,"")</f>
        <v/>
      </c>
      <c r="AR27" s="35" t="str">
        <f aca="false">IF(AND(AR$6&gt;=$K27,AR$6&lt;=$M27),$J27,"")</f>
        <v/>
      </c>
      <c r="AS27" s="35" t="str">
        <f aca="false">IF(AND(AS$6&gt;=$K27,AS$6&lt;=$M27),$J27,"")</f>
        <v/>
      </c>
      <c r="AT27" s="35" t="str">
        <f aca="false">IF(AND(AT$6&gt;=$K27,AT$6&lt;=$M27),$J27,"")</f>
        <v/>
      </c>
      <c r="AU27" s="35" t="str">
        <f aca="false">IF(AND(AU$6&gt;=$K27,AU$6&lt;=$M27),$J27,"")</f>
        <v/>
      </c>
      <c r="AV27" s="35" t="str">
        <f aca="false">IF(AND(AV$6&gt;=$K27,AV$6&lt;=$M27),$J27,"")</f>
        <v/>
      </c>
      <c r="AW27" s="35" t="str">
        <f aca="false">IF(AND(AW$6&gt;=$K27,AW$6&lt;=$M27),$J27,"")</f>
        <v/>
      </c>
      <c r="AX27" s="35" t="str">
        <f aca="false">IF(AND(AX$6&gt;=$K27,AX$6&lt;=$M27),$J27,"")</f>
        <v/>
      </c>
      <c r="AY27" s="35" t="str">
        <f aca="false">IF(AND(AY$6&gt;=$K27,AY$6&lt;=$M27),$J27,"")</f>
        <v/>
      </c>
      <c r="AZ27" s="35" t="str">
        <f aca="false">IF(AND(AZ$6&gt;=$K27,AZ$6&lt;=$M27),$J27,"")</f>
        <v/>
      </c>
      <c r="BA27" s="35" t="str">
        <f aca="false">IF(AND(BA$6&gt;=$K27,BA$6&lt;=$M27),$J27,"")</f>
        <v/>
      </c>
      <c r="BB27" s="35" t="str">
        <f aca="false">IF(AND(BB$6&gt;=$K27,BB$6&lt;=$M27),$J27,"")</f>
        <v/>
      </c>
      <c r="BC27" s="35" t="str">
        <f aca="false">IF(AND(BC$6&gt;=$K27,BC$6&lt;=$M27),$J27,"")</f>
        <v/>
      </c>
      <c r="BD27" s="35" t="str">
        <f aca="false">IF(AND(BD$6&gt;=$K27,BD$6&lt;=$M27),$J27,"")</f>
        <v/>
      </c>
      <c r="BE27" s="35" t="str">
        <f aca="false">IF(AND(BE$6&gt;=$K27,BE$6&lt;=$M27),$J27,"")</f>
        <v/>
      </c>
      <c r="BF27" s="35" t="str">
        <f aca="false">IF(AND(BF$6&gt;=$K27,BF$6&lt;=$M27),$J27,"")</f>
        <v/>
      </c>
      <c r="BG27" s="35" t="str">
        <f aca="false">IF(AND(BG$6&gt;=$K27,BG$6&lt;=$M27),$J27,"")</f>
        <v/>
      </c>
      <c r="BH27" s="35" t="str">
        <f aca="false">IF(AND(BH$6&gt;=$K27,BH$6&lt;=$M27),$J27,"")</f>
        <v/>
      </c>
      <c r="BI27" s="35" t="str">
        <f aca="false">IF(AND(BI$6&gt;=$K27,BI$6&lt;=$M27),$J27,"")</f>
        <v/>
      </c>
      <c r="BJ27" s="35" t="str">
        <f aca="false">IF(AND(BJ$6&gt;=$K27,BJ$6&lt;=$M27),$J27,"")</f>
        <v/>
      </c>
      <c r="BK27" s="35" t="str">
        <f aca="false">IF(AND(BK$6&gt;=$K27,BK$6&lt;=$M27),$J27,"")</f>
        <v/>
      </c>
      <c r="BL27" s="35" t="str">
        <f aca="false">IF(AND(BL$6&gt;=$K27,BL$6&lt;=$M27),$J27,"")</f>
        <v/>
      </c>
      <c r="BM27" s="35" t="str">
        <f aca="false">IF(AND(BM$6&gt;=$K27,BM$6&lt;=$M27),$J27,"")</f>
        <v/>
      </c>
      <c r="BN27" s="35" t="str">
        <f aca="false">IF(AND(BN$6&gt;=$K27,BN$6&lt;=$M27),$J27,"")</f>
        <v/>
      </c>
      <c r="BO27" s="35" t="str">
        <f aca="false">IF(AND(BO$6&gt;=$K27,BO$6&lt;=$M27),$J27,"")</f>
        <v/>
      </c>
      <c r="BP27" s="35" t="str">
        <f aca="false">IF(AND(BP$6&gt;=$K27,BP$6&lt;=$M27),$J27,"")</f>
        <v/>
      </c>
      <c r="BQ27" s="35" t="str">
        <f aca="false">IF(AND(BQ$6&gt;=$K27,BQ$6&lt;=$M27),$J27,"")</f>
        <v/>
      </c>
      <c r="BR27" s="35" t="str">
        <f aca="false">IF(AND(BR$6&gt;=$K27,BR$6&lt;=$M27),$J27,"")</f>
        <v/>
      </c>
      <c r="BS27" s="35" t="str">
        <f aca="false">IF(AND(BS$6&gt;=$K27,BS$6&lt;=$M27),$J27,"")</f>
        <v/>
      </c>
      <c r="BT27" s="35" t="str">
        <f aca="false">IF(AND(BT$6&gt;=$K27,BT$6&lt;=$M27),$J27,"")</f>
        <v/>
      </c>
      <c r="BU27" s="35" t="str">
        <f aca="false">IF(AND(BU$6&gt;=$K27,BU$6&lt;=$M27),$J27,"")</f>
        <v/>
      </c>
      <c r="BV27" s="35" t="str">
        <f aca="false">IF(AND(BV$6&gt;=$K27,BV$6&lt;=$M27),$J27,"")</f>
        <v/>
      </c>
      <c r="BW27" s="35" t="str">
        <f aca="false">IF(AND(BW$6&gt;=$K27,BW$6&lt;=$M27),$J27,"")</f>
        <v/>
      </c>
      <c r="BX27" s="35" t="str">
        <f aca="false">IF(AND(BX$6&gt;=$K27,BX$6&lt;=$M27),$J27,"")</f>
        <v/>
      </c>
      <c r="BY27" s="35" t="str">
        <f aca="false">IF(AND(BY$6&gt;=$K27,BY$6&lt;=$M27),$J27,"")</f>
        <v/>
      </c>
      <c r="BZ27" s="35" t="str">
        <f aca="false">IF(AND(BZ$6&gt;=$K27,BZ$6&lt;=$M27),$J27,"")</f>
        <v/>
      </c>
      <c r="CA27" s="35" t="str">
        <f aca="false">IF(AND(CA$6&gt;=$K27,CA$6&lt;=$M27),$J27,"")</f>
        <v/>
      </c>
      <c r="CB27" s="35" t="str">
        <f aca="false">IF(AND(CB$6&gt;=$K27,CB$6&lt;=$M27),$J27,"")</f>
        <v/>
      </c>
      <c r="CC27" s="35" t="str">
        <f aca="false">IF(AND(CC$6&gt;=$K27,CC$6&lt;=$M27),$J27,"")</f>
        <v/>
      </c>
      <c r="CD27" s="35" t="str">
        <f aca="false">IF(AND(CD$6&gt;=$K27,CD$6&lt;=$M27),$J27,"")</f>
        <v/>
      </c>
      <c r="CE27" s="35" t="str">
        <f aca="false">IF(AND(CE$6&gt;=$K27,CE$6&lt;=$M27),$J27,"")</f>
        <v/>
      </c>
      <c r="CF27" s="35" t="str">
        <f aca="false">IF(AND(CF$6&gt;=$K27,CF$6&lt;=$M27),$J27,"")</f>
        <v/>
      </c>
      <c r="CG27" s="35" t="str">
        <f aca="false">IF(AND(CG$6&gt;=$K27,CG$6&lt;=$M27),$J27,"")</f>
        <v/>
      </c>
    </row>
    <row r="28" customFormat="false" ht="12.75" hidden="false" customHeight="false" outlineLevel="0" collapsed="false">
      <c r="A28" s="25" t="n">
        <v>17</v>
      </c>
      <c r="B28" s="41" t="s">
        <v>60</v>
      </c>
      <c r="C28" s="27"/>
      <c r="D28" s="28"/>
      <c r="E28" s="29"/>
      <c r="F28" s="29"/>
      <c r="G28" s="29"/>
      <c r="H28" s="29"/>
      <c r="I28" s="29" t="n">
        <v>150</v>
      </c>
      <c r="J28" s="31" t="n">
        <v>3</v>
      </c>
      <c r="K28" s="32" t="n">
        <f aca="false">K14</f>
        <v>40663</v>
      </c>
      <c r="L28" s="33" t="n">
        <f aca="false">I28</f>
        <v>150</v>
      </c>
      <c r="M28" s="34" t="n">
        <f aca="false">L28+K28</f>
        <v>40813</v>
      </c>
      <c r="N28" s="35" t="str">
        <f aca="false">IF(AND(N$6&gt;=$K28,N$6&lt;=$M28),$J28,"")</f>
        <v/>
      </c>
      <c r="O28" s="35" t="str">
        <f aca="false">IF(AND(O$6&gt;=$K28,O$6&lt;=$M28),$J28,"")</f>
        <v/>
      </c>
      <c r="P28" s="35" t="str">
        <f aca="false">IF(AND(P$6&gt;=$K28,P$6&lt;=$M28),$J28,"")</f>
        <v/>
      </c>
      <c r="Q28" s="35" t="n">
        <f aca="false">IF(AND(Q$6&gt;=$K28,Q$6&lt;=$M28),$J28,"")</f>
        <v>3</v>
      </c>
      <c r="R28" s="35" t="n">
        <f aca="false">IF(AND(R$6&gt;=$K28,R$6&lt;=$M28),$J28,"")</f>
        <v>3</v>
      </c>
      <c r="S28" s="35" t="n">
        <f aca="false">IF(AND(S$6&gt;=$K28,S$6&lt;=$M28),$J28,"")</f>
        <v>3</v>
      </c>
      <c r="T28" s="35" t="n">
        <f aca="false">IF(AND(T$6&gt;=$K28,T$6&lt;=$M28),$J28,"")</f>
        <v>3</v>
      </c>
      <c r="U28" s="35" t="n">
        <f aca="false">IF(AND(U$6&gt;=$K28,U$6&lt;=$M28),$J28,"")</f>
        <v>3</v>
      </c>
      <c r="V28" s="35" t="n">
        <f aca="false">IF(AND(V$6&gt;=$K28,V$6&lt;=$M28),$J28,"")</f>
        <v>3</v>
      </c>
      <c r="W28" s="35" t="n">
        <f aca="false">IF(AND(W$6&gt;=$K28,W$6&lt;=$M28),$J28,"")</f>
        <v>3</v>
      </c>
      <c r="X28" s="35" t="n">
        <f aca="false">IF(AND(X$6&gt;=$K28,X$6&lt;=$M28),$J28,"")</f>
        <v>3</v>
      </c>
      <c r="Y28" s="35" t="n">
        <f aca="false">IF(AND(Y$6&gt;=$K28,Y$6&lt;=$M28),$J28,"")</f>
        <v>3</v>
      </c>
      <c r="Z28" s="35" t="n">
        <f aca="false">IF(AND(Z$6&gt;=$K28,Z$6&lt;=$M28),$J28,"")</f>
        <v>3</v>
      </c>
      <c r="AA28" s="35" t="n">
        <f aca="false">IF(AND(AA$6&gt;=$K28,AA$6&lt;=$M28),$J28,"")</f>
        <v>3</v>
      </c>
      <c r="AB28" s="35" t="n">
        <f aca="false">IF(AND(AB$6&gt;=$K28,AB$6&lt;=$M28),$J28,"")</f>
        <v>3</v>
      </c>
      <c r="AC28" s="35" t="n">
        <f aca="false">IF(AND(AC$6&gt;=$K28,AC$6&lt;=$M28),$J28,"")</f>
        <v>3</v>
      </c>
      <c r="AD28" s="35" t="n">
        <f aca="false">IF(AND(AD$6&gt;=$K28,AD$6&lt;=$M28),$J28,"")</f>
        <v>3</v>
      </c>
      <c r="AE28" s="35" t="n">
        <f aca="false">IF(AND(AE$6&gt;=$K28,AE$6&lt;=$M28),$J28,"")</f>
        <v>3</v>
      </c>
      <c r="AF28" s="35" t="str">
        <f aca="false">IF(AND(AF$6&gt;=$K28,AF$6&lt;=$M28),$J28,"")</f>
        <v/>
      </c>
      <c r="AG28" s="35" t="str">
        <f aca="false">IF(AND(AG$6&gt;=$K28,AG$6&lt;=$M28),$J28,"")</f>
        <v/>
      </c>
      <c r="AH28" s="35" t="str">
        <f aca="false">IF(AND(AH$6&gt;=$K28,AH$6&lt;=$M28),$J28,"")</f>
        <v/>
      </c>
      <c r="AI28" s="35" t="str">
        <f aca="false">IF(AND(AI$6&gt;=$K28,AI$6&lt;=$M28),$J28,"")</f>
        <v/>
      </c>
      <c r="AJ28" s="35" t="str">
        <f aca="false">IF(AND(AJ$6&gt;=$K28,AJ$6&lt;=$M28),$J28,"")</f>
        <v/>
      </c>
      <c r="AK28" s="35" t="str">
        <f aca="false">IF(AND(AK$6&gt;=$K28,AK$6&lt;=$M28),$J28,"")</f>
        <v/>
      </c>
      <c r="AL28" s="35" t="str">
        <f aca="false">IF(AND(AL$6&gt;=$K28,AL$6&lt;=$M28),$J28,"")</f>
        <v/>
      </c>
      <c r="AM28" s="35" t="str">
        <f aca="false">IF(AND(AM$6&gt;=$K28,AM$6&lt;=$M28),$J28,"")</f>
        <v/>
      </c>
      <c r="AN28" s="35" t="str">
        <f aca="false">IF(AND(AN$6&gt;=$K28,AN$6&lt;=$M28),$J28,"")</f>
        <v/>
      </c>
      <c r="AO28" s="35" t="str">
        <f aca="false">IF(AND(AO$6&gt;=$K28,AO$6&lt;=$M28),$J28,"")</f>
        <v/>
      </c>
      <c r="AP28" s="35" t="str">
        <f aca="false">IF(AND(AP$6&gt;=$K28,AP$6&lt;=$M28),$J28,"")</f>
        <v/>
      </c>
      <c r="AQ28" s="35" t="str">
        <f aca="false">IF(AND(AQ$6&gt;=$K28,AQ$6&lt;=$M28),$J28,"")</f>
        <v/>
      </c>
      <c r="AR28" s="35" t="str">
        <f aca="false">IF(AND(AR$6&gt;=$K28,AR$6&lt;=$M28),$J28,"")</f>
        <v/>
      </c>
      <c r="AS28" s="35" t="str">
        <f aca="false">IF(AND(AS$6&gt;=$K28,AS$6&lt;=$M28),$J28,"")</f>
        <v/>
      </c>
      <c r="AT28" s="35" t="str">
        <f aca="false">IF(AND(AT$6&gt;=$K28,AT$6&lt;=$M28),$J28,"")</f>
        <v/>
      </c>
      <c r="AU28" s="35" t="str">
        <f aca="false">IF(AND(AU$6&gt;=$K28,AU$6&lt;=$M28),$J28,"")</f>
        <v/>
      </c>
      <c r="AV28" s="35" t="str">
        <f aca="false">IF(AND(AV$6&gt;=$K28,AV$6&lt;=$M28),$J28,"")</f>
        <v/>
      </c>
      <c r="AW28" s="35" t="str">
        <f aca="false">IF(AND(AW$6&gt;=$K28,AW$6&lt;=$M28),$J28,"")</f>
        <v/>
      </c>
      <c r="AX28" s="35" t="str">
        <f aca="false">IF(AND(AX$6&gt;=$K28,AX$6&lt;=$M28),$J28,"")</f>
        <v/>
      </c>
      <c r="AY28" s="35" t="str">
        <f aca="false">IF(AND(AY$6&gt;=$K28,AY$6&lt;=$M28),$J28,"")</f>
        <v/>
      </c>
      <c r="AZ28" s="35" t="str">
        <f aca="false">IF(AND(AZ$6&gt;=$K28,AZ$6&lt;=$M28),$J28,"")</f>
        <v/>
      </c>
      <c r="BA28" s="35" t="str">
        <f aca="false">IF(AND(BA$6&gt;=$K28,BA$6&lt;=$M28),$J28,"")</f>
        <v/>
      </c>
      <c r="BB28" s="35" t="str">
        <f aca="false">IF(AND(BB$6&gt;=$K28,BB$6&lt;=$M28),$J28,"")</f>
        <v/>
      </c>
      <c r="BC28" s="35" t="str">
        <f aca="false">IF(AND(BC$6&gt;=$K28,BC$6&lt;=$M28),$J28,"")</f>
        <v/>
      </c>
      <c r="BD28" s="35" t="str">
        <f aca="false">IF(AND(BD$6&gt;=$K28,BD$6&lt;=$M28),$J28,"")</f>
        <v/>
      </c>
      <c r="BE28" s="35" t="str">
        <f aca="false">IF(AND(BE$6&gt;=$K28,BE$6&lt;=$M28),$J28,"")</f>
        <v/>
      </c>
      <c r="BF28" s="35" t="str">
        <f aca="false">IF(AND(BF$6&gt;=$K28,BF$6&lt;=$M28),$J28,"")</f>
        <v/>
      </c>
      <c r="BG28" s="35" t="str">
        <f aca="false">IF(AND(BG$6&gt;=$K28,BG$6&lt;=$M28),$J28,"")</f>
        <v/>
      </c>
      <c r="BH28" s="35" t="str">
        <f aca="false">IF(AND(BH$6&gt;=$K28,BH$6&lt;=$M28),$J28,"")</f>
        <v/>
      </c>
      <c r="BI28" s="35" t="str">
        <f aca="false">IF(AND(BI$6&gt;=$K28,BI$6&lt;=$M28),$J28,"")</f>
        <v/>
      </c>
      <c r="BJ28" s="35" t="str">
        <f aca="false">IF(AND(BJ$6&gt;=$K28,BJ$6&lt;=$M28),$J28,"")</f>
        <v/>
      </c>
      <c r="BK28" s="35" t="str">
        <f aca="false">IF(AND(BK$6&gt;=$K28,BK$6&lt;=$M28),$J28,"")</f>
        <v/>
      </c>
      <c r="BL28" s="35" t="str">
        <f aca="false">IF(AND(BL$6&gt;=$K28,BL$6&lt;=$M28),$J28,"")</f>
        <v/>
      </c>
      <c r="BM28" s="35" t="str">
        <f aca="false">IF(AND(BM$6&gt;=$K28,BM$6&lt;=$M28),$J28,"")</f>
        <v/>
      </c>
      <c r="BN28" s="35" t="str">
        <f aca="false">IF(AND(BN$6&gt;=$K28,BN$6&lt;=$M28),$J28,"")</f>
        <v/>
      </c>
      <c r="BO28" s="35" t="str">
        <f aca="false">IF(AND(BO$6&gt;=$K28,BO$6&lt;=$M28),$J28,"")</f>
        <v/>
      </c>
      <c r="BP28" s="35" t="str">
        <f aca="false">IF(AND(BP$6&gt;=$K28,BP$6&lt;=$M28),$J28,"")</f>
        <v/>
      </c>
      <c r="BQ28" s="35" t="str">
        <f aca="false">IF(AND(BQ$6&gt;=$K28,BQ$6&lt;=$M28),$J28,"")</f>
        <v/>
      </c>
      <c r="BR28" s="35" t="str">
        <f aca="false">IF(AND(BR$6&gt;=$K28,BR$6&lt;=$M28),$J28,"")</f>
        <v/>
      </c>
      <c r="BS28" s="35" t="str">
        <f aca="false">IF(AND(BS$6&gt;=$K28,BS$6&lt;=$M28),$J28,"")</f>
        <v/>
      </c>
      <c r="BT28" s="35" t="str">
        <f aca="false">IF(AND(BT$6&gt;=$K28,BT$6&lt;=$M28),$J28,"")</f>
        <v/>
      </c>
      <c r="BU28" s="35" t="str">
        <f aca="false">IF(AND(BU$6&gt;=$K28,BU$6&lt;=$M28),$J28,"")</f>
        <v/>
      </c>
      <c r="BV28" s="35" t="str">
        <f aca="false">IF(AND(BV$6&gt;=$K28,BV$6&lt;=$M28),$J28,"")</f>
        <v/>
      </c>
      <c r="BW28" s="35" t="str">
        <f aca="false">IF(AND(BW$6&gt;=$K28,BW$6&lt;=$M28),$J28,"")</f>
        <v/>
      </c>
      <c r="BX28" s="35" t="str">
        <f aca="false">IF(AND(BX$6&gt;=$K28,BX$6&lt;=$M28),$J28,"")</f>
        <v/>
      </c>
      <c r="BY28" s="35" t="str">
        <f aca="false">IF(AND(BY$6&gt;=$K28,BY$6&lt;=$M28),$J28,"")</f>
        <v/>
      </c>
      <c r="BZ28" s="35" t="str">
        <f aca="false">IF(AND(BZ$6&gt;=$K28,BZ$6&lt;=$M28),$J28,"")</f>
        <v/>
      </c>
      <c r="CA28" s="35" t="str">
        <f aca="false">IF(AND(CA$6&gt;=$K28,CA$6&lt;=$M28),$J28,"")</f>
        <v/>
      </c>
      <c r="CB28" s="35" t="str">
        <f aca="false">IF(AND(CB$6&gt;=$K28,CB$6&lt;=$M28),$J28,"")</f>
        <v/>
      </c>
      <c r="CC28" s="35" t="str">
        <f aca="false">IF(AND(CC$6&gt;=$K28,CC$6&lt;=$M28),$J28,"")</f>
        <v/>
      </c>
      <c r="CD28" s="35" t="str">
        <f aca="false">IF(AND(CD$6&gt;=$K28,CD$6&lt;=$M28),$J28,"")</f>
        <v/>
      </c>
      <c r="CE28" s="35" t="str">
        <f aca="false">IF(AND(CE$6&gt;=$K28,CE$6&lt;=$M28),$J28,"")</f>
        <v/>
      </c>
      <c r="CF28" s="35" t="str">
        <f aca="false">IF(AND(CF$6&gt;=$K28,CF$6&lt;=$M28),$J28,"")</f>
        <v/>
      </c>
      <c r="CG28" s="35" t="str">
        <f aca="false">IF(AND(CG$6&gt;=$K28,CG$6&lt;=$M28),$J28,"")</f>
        <v/>
      </c>
    </row>
    <row r="29" customFormat="false" ht="12.75" hidden="false" customHeight="false" outlineLevel="0" collapsed="false">
      <c r="A29" s="25"/>
      <c r="B29" s="41"/>
      <c r="C29" s="27"/>
      <c r="D29" s="28"/>
      <c r="E29" s="29"/>
      <c r="F29" s="30"/>
      <c r="G29" s="30"/>
      <c r="H29" s="30"/>
      <c r="I29" s="30"/>
      <c r="J29" s="31"/>
      <c r="K29" s="32"/>
      <c r="L29" s="33"/>
      <c r="M29" s="34"/>
      <c r="N29" s="35" t="str">
        <f aca="false">IF(AND(N$6&gt;=$K29,N$6&lt;=$M29),$J29,"")</f>
        <v/>
      </c>
      <c r="O29" s="35" t="str">
        <f aca="false">IF(AND(O$6&gt;=$K29,O$6&lt;=$M29),$J29,"")</f>
        <v/>
      </c>
      <c r="P29" s="35" t="str">
        <f aca="false">IF(AND(P$6&gt;=$K29,P$6&lt;=$M29),$J29,"")</f>
        <v/>
      </c>
      <c r="Q29" s="35" t="str">
        <f aca="false">IF(AND(Q$6&gt;=$K29,Q$6&lt;=$M29),$J29,"")</f>
        <v/>
      </c>
      <c r="R29" s="35" t="str">
        <f aca="false">IF(AND(R$6&gt;=$K29,R$6&lt;=$M29),$J29,"")</f>
        <v/>
      </c>
      <c r="S29" s="35" t="str">
        <f aca="false">IF(AND(S$6&gt;=$K29,S$6&lt;=$M29),$J29,"")</f>
        <v/>
      </c>
      <c r="T29" s="35" t="str">
        <f aca="false">IF(AND(T$6&gt;=$K29,T$6&lt;=$M29),$J29,"")</f>
        <v/>
      </c>
      <c r="U29" s="35" t="str">
        <f aca="false">IF(AND(U$6&gt;=$K29,U$6&lt;=$M29),$J29,"")</f>
        <v/>
      </c>
      <c r="V29" s="35" t="str">
        <f aca="false">IF(AND(V$6&gt;=$K29,V$6&lt;=$M29),$J29,"")</f>
        <v/>
      </c>
      <c r="W29" s="35" t="str">
        <f aca="false">IF(AND(W$6&gt;=$K29,W$6&lt;=$M29),$J29,"")</f>
        <v/>
      </c>
      <c r="X29" s="35" t="str">
        <f aca="false">IF(AND(X$6&gt;=$K29,X$6&lt;=$M29),$J29,"")</f>
        <v/>
      </c>
      <c r="Y29" s="35" t="str">
        <f aca="false">IF(AND(Y$6&gt;=$K29,Y$6&lt;=$M29),$J29,"")</f>
        <v/>
      </c>
      <c r="Z29" s="35" t="str">
        <f aca="false">IF(AND(Z$6&gt;=$K29,Z$6&lt;=$M29),$J29,"")</f>
        <v/>
      </c>
      <c r="AA29" s="35" t="str">
        <f aca="false">IF(AND(AA$6&gt;=$K29,AA$6&lt;=$M29),$J29,"")</f>
        <v/>
      </c>
      <c r="AB29" s="35" t="str">
        <f aca="false">IF(AND(AB$6&gt;=$K29,AB$6&lt;=$M29),$J29,"")</f>
        <v/>
      </c>
      <c r="AC29" s="35" t="str">
        <f aca="false">IF(AND(AC$6&gt;=$K29,AC$6&lt;=$M29),$J29,"")</f>
        <v/>
      </c>
      <c r="AD29" s="35" t="str">
        <f aca="false">IF(AND(AD$6&gt;=$K29,AD$6&lt;=$M29),$J29,"")</f>
        <v/>
      </c>
      <c r="AE29" s="35" t="str">
        <f aca="false">IF(AND(AE$6&gt;=$K29,AE$6&lt;=$M29),$J29,"")</f>
        <v/>
      </c>
      <c r="AF29" s="35" t="str">
        <f aca="false">IF(AND(AF$6&gt;=$K29,AF$6&lt;=$M29),$J29,"")</f>
        <v/>
      </c>
      <c r="AG29" s="35" t="str">
        <f aca="false">IF(AND(AG$6&gt;=$K29,AG$6&lt;=$M29),$J29,"")</f>
        <v/>
      </c>
      <c r="AH29" s="35" t="str">
        <f aca="false">IF(AND(AH$6&gt;=$K29,AH$6&lt;=$M29),$J29,"")</f>
        <v/>
      </c>
      <c r="AI29" s="35" t="str">
        <f aca="false">IF(AND(AI$6&gt;=$K29,AI$6&lt;=$M29),$J29,"")</f>
        <v/>
      </c>
      <c r="AJ29" s="35" t="str">
        <f aca="false">IF(AND(AJ$6&gt;=$K29,AJ$6&lt;=$M29),$J29,"")</f>
        <v/>
      </c>
      <c r="AK29" s="35" t="str">
        <f aca="false">IF(AND(AK$6&gt;=$K29,AK$6&lt;=$M29),$J29,"")</f>
        <v/>
      </c>
      <c r="AL29" s="35" t="str">
        <f aca="false">IF(AND(AL$6&gt;=$K29,AL$6&lt;=$M29),$J29,"")</f>
        <v/>
      </c>
      <c r="AM29" s="35" t="str">
        <f aca="false">IF(AND(AM$6&gt;=$K29,AM$6&lt;=$M29),$J29,"")</f>
        <v/>
      </c>
      <c r="AN29" s="35" t="str">
        <f aca="false">IF(AND(AN$6&gt;=$K29,AN$6&lt;=$M29),$J29,"")</f>
        <v/>
      </c>
      <c r="AO29" s="35" t="str">
        <f aca="false">IF(AND(AO$6&gt;=$K29,AO$6&lt;=$M29),$J29,"")</f>
        <v/>
      </c>
      <c r="AP29" s="35" t="str">
        <f aca="false">IF(AND(AP$6&gt;=$K29,AP$6&lt;=$M29),$J29,"")</f>
        <v/>
      </c>
      <c r="AQ29" s="35" t="str">
        <f aca="false">IF(AND(AQ$6&gt;=$K29,AQ$6&lt;=$M29),$J29,"")</f>
        <v/>
      </c>
      <c r="AR29" s="35" t="str">
        <f aca="false">IF(AND(AR$6&gt;=$K29,AR$6&lt;=$M29),$J29,"")</f>
        <v/>
      </c>
      <c r="AS29" s="35" t="str">
        <f aca="false">IF(AND(AS$6&gt;=$K29,AS$6&lt;=$M29),$J29,"")</f>
        <v/>
      </c>
      <c r="AT29" s="35" t="str">
        <f aca="false">IF(AND(AT$6&gt;=$K29,AT$6&lt;=$M29),$J29,"")</f>
        <v/>
      </c>
      <c r="AU29" s="35" t="str">
        <f aca="false">IF(AND(AU$6&gt;=$K29,AU$6&lt;=$M29),$J29,"")</f>
        <v/>
      </c>
      <c r="AV29" s="35" t="str">
        <f aca="false">IF(AND(AV$6&gt;=$K29,AV$6&lt;=$M29),$J29,"")</f>
        <v/>
      </c>
      <c r="AW29" s="35" t="str">
        <f aca="false">IF(AND(AW$6&gt;=$K29,AW$6&lt;=$M29),$J29,"")</f>
        <v/>
      </c>
      <c r="AX29" s="35" t="str">
        <f aca="false">IF(AND(AX$6&gt;=$K29,AX$6&lt;=$M29),$J29,"")</f>
        <v/>
      </c>
      <c r="AY29" s="35" t="str">
        <f aca="false">IF(AND(AY$6&gt;=$K29,AY$6&lt;=$M29),$J29,"")</f>
        <v/>
      </c>
      <c r="AZ29" s="35" t="str">
        <f aca="false">IF(AND(AZ$6&gt;=$K29,AZ$6&lt;=$M29),$J29,"")</f>
        <v/>
      </c>
      <c r="BA29" s="35" t="str">
        <f aca="false">IF(AND(BA$6&gt;=$K29,BA$6&lt;=$M29),$J29,"")</f>
        <v/>
      </c>
      <c r="BB29" s="35" t="str">
        <f aca="false">IF(AND(BB$6&gt;=$K29,BB$6&lt;=$M29),$J29,"")</f>
        <v/>
      </c>
      <c r="BC29" s="35" t="str">
        <f aca="false">IF(AND(BC$6&gt;=$K29,BC$6&lt;=$M29),$J29,"")</f>
        <v/>
      </c>
      <c r="BD29" s="35" t="str">
        <f aca="false">IF(AND(BD$6&gt;=$K29,BD$6&lt;=$M29),$J29,"")</f>
        <v/>
      </c>
      <c r="BE29" s="35" t="str">
        <f aca="false">IF(AND(BE$6&gt;=$K29,BE$6&lt;=$M29),$J29,"")</f>
        <v/>
      </c>
      <c r="BF29" s="35" t="str">
        <f aca="false">IF(AND(BF$6&gt;=$K29,BF$6&lt;=$M29),$J29,"")</f>
        <v/>
      </c>
      <c r="BG29" s="35" t="str">
        <f aca="false">IF(AND(BG$6&gt;=$K29,BG$6&lt;=$M29),$J29,"")</f>
        <v/>
      </c>
      <c r="BH29" s="35" t="str">
        <f aca="false">IF(AND(BH$6&gt;=$K29,BH$6&lt;=$M29),$J29,"")</f>
        <v/>
      </c>
      <c r="BI29" s="35" t="str">
        <f aca="false">IF(AND(BI$6&gt;=$K29,BI$6&lt;=$M29),$J29,"")</f>
        <v/>
      </c>
      <c r="BJ29" s="35" t="str">
        <f aca="false">IF(AND(BJ$6&gt;=$K29,BJ$6&lt;=$M29),$J29,"")</f>
        <v/>
      </c>
      <c r="BK29" s="35" t="str">
        <f aca="false">IF(AND(BK$6&gt;=$K29,BK$6&lt;=$M29),$J29,"")</f>
        <v/>
      </c>
      <c r="BL29" s="35" t="str">
        <f aca="false">IF(AND(BL$6&gt;=$K29,BL$6&lt;=$M29),$J29,"")</f>
        <v/>
      </c>
      <c r="BM29" s="35" t="str">
        <f aca="false">IF(AND(BM$6&gt;=$K29,BM$6&lt;=$M29),$J29,"")</f>
        <v/>
      </c>
      <c r="BN29" s="35" t="str">
        <f aca="false">IF(AND(BN$6&gt;=$K29,BN$6&lt;=$M29),$J29,"")</f>
        <v/>
      </c>
      <c r="BO29" s="35" t="str">
        <f aca="false">IF(AND(BO$6&gt;=$K29,BO$6&lt;=$M29),$J29,"")</f>
        <v/>
      </c>
      <c r="BP29" s="35" t="str">
        <f aca="false">IF(AND(BP$6&gt;=$K29,BP$6&lt;=$M29),$J29,"")</f>
        <v/>
      </c>
      <c r="BQ29" s="35" t="str">
        <f aca="false">IF(AND(BQ$6&gt;=$K29,BQ$6&lt;=$M29),$J29,"")</f>
        <v/>
      </c>
      <c r="BR29" s="35" t="str">
        <f aca="false">IF(AND(BR$6&gt;=$K29,BR$6&lt;=$M29),$J29,"")</f>
        <v/>
      </c>
      <c r="BS29" s="35" t="str">
        <f aca="false">IF(AND(BS$6&gt;=$K29,BS$6&lt;=$M29),$J29,"")</f>
        <v/>
      </c>
      <c r="BT29" s="35" t="str">
        <f aca="false">IF(AND(BT$6&gt;=$K29,BT$6&lt;=$M29),$J29,"")</f>
        <v/>
      </c>
      <c r="BU29" s="35" t="str">
        <f aca="false">IF(AND(BU$6&gt;=$K29,BU$6&lt;=$M29),$J29,"")</f>
        <v/>
      </c>
      <c r="BV29" s="35" t="str">
        <f aca="false">IF(AND(BV$6&gt;=$K29,BV$6&lt;=$M29),$J29,"")</f>
        <v/>
      </c>
      <c r="BW29" s="35" t="str">
        <f aca="false">IF(AND(BW$6&gt;=$K29,BW$6&lt;=$M29),$J29,"")</f>
        <v/>
      </c>
      <c r="BX29" s="35" t="str">
        <f aca="false">IF(AND(BX$6&gt;=$K29,BX$6&lt;=$M29),$J29,"")</f>
        <v/>
      </c>
      <c r="BY29" s="35" t="str">
        <f aca="false">IF(AND(BY$6&gt;=$K29,BY$6&lt;=$M29),$J29,"")</f>
        <v/>
      </c>
      <c r="BZ29" s="35" t="str">
        <f aca="false">IF(AND(BZ$6&gt;=$K29,BZ$6&lt;=$M29),$J29,"")</f>
        <v/>
      </c>
      <c r="CA29" s="35" t="str">
        <f aca="false">IF(AND(CA$6&gt;=$K29,CA$6&lt;=$M29),$J29,"")</f>
        <v/>
      </c>
      <c r="CB29" s="35" t="str">
        <f aca="false">IF(AND(CB$6&gt;=$K29,CB$6&lt;=$M29),$J29,"")</f>
        <v/>
      </c>
      <c r="CC29" s="35" t="str">
        <f aca="false">IF(AND(CC$6&gt;=$K29,CC$6&lt;=$M29),$J29,"")</f>
        <v/>
      </c>
      <c r="CD29" s="35" t="str">
        <f aca="false">IF(AND(CD$6&gt;=$K29,CD$6&lt;=$M29),$J29,"")</f>
        <v/>
      </c>
      <c r="CE29" s="35" t="str">
        <f aca="false">IF(AND(CE$6&gt;=$K29,CE$6&lt;=$M29),$J29,"")</f>
        <v/>
      </c>
      <c r="CF29" s="35" t="str">
        <f aca="false">IF(AND(CF$6&gt;=$K29,CF$6&lt;=$M29),$J29,"")</f>
        <v/>
      </c>
      <c r="CG29" s="35" t="str">
        <f aca="false">IF(AND(CG$6&gt;=$K29,CG$6&lt;=$M29),$J29,"")</f>
        <v/>
      </c>
    </row>
    <row r="30" customFormat="false" ht="12.75" hidden="false" customHeight="false" outlineLevel="0" collapsed="false">
      <c r="C30" s="44"/>
      <c r="D30" s="2"/>
      <c r="L30" s="44" t="s">
        <v>64</v>
      </c>
      <c r="M30" s="45" t="n">
        <f aca="false">ROUNDUP(SUM(N30:CG30)/M31*M2,0)</f>
        <v>7</v>
      </c>
      <c r="N30" s="46" t="n">
        <f aca="false">SUM(N8:N29)</f>
        <v>0</v>
      </c>
      <c r="O30" s="46" t="n">
        <f aca="false">SUM(O8:O29)</f>
        <v>0</v>
      </c>
      <c r="P30" s="46" t="n">
        <f aca="false">SUM(P8:P29)</f>
        <v>6</v>
      </c>
      <c r="Q30" s="46" t="n">
        <f aca="false">SUM(Q8:Q29)</f>
        <v>5</v>
      </c>
      <c r="R30" s="46" t="n">
        <f aca="false">SUM(R8:R29)</f>
        <v>5</v>
      </c>
      <c r="S30" s="46" t="n">
        <f aca="false">SUM(S8:S29)</f>
        <v>5</v>
      </c>
      <c r="T30" s="46" t="n">
        <f aca="false">SUM(T8:T29)</f>
        <v>5</v>
      </c>
      <c r="U30" s="46" t="n">
        <f aca="false">SUM(U8:U29)</f>
        <v>5</v>
      </c>
      <c r="V30" s="46" t="n">
        <f aca="false">SUM(V8:V29)</f>
        <v>5</v>
      </c>
      <c r="W30" s="46" t="n">
        <f aca="false">SUM(W8:W29)</f>
        <v>5</v>
      </c>
      <c r="X30" s="46" t="n">
        <f aca="false">SUM(X8:X29)</f>
        <v>7</v>
      </c>
      <c r="Y30" s="46" t="n">
        <f aca="false">SUM(Y8:Y29)</f>
        <v>7</v>
      </c>
      <c r="Z30" s="46" t="n">
        <f aca="false">SUM(Z8:Z29)</f>
        <v>7</v>
      </c>
      <c r="AA30" s="46" t="n">
        <f aca="false">SUM(AA8:AA29)</f>
        <v>7</v>
      </c>
      <c r="AB30" s="46" t="n">
        <f aca="false">SUM(AB8:AB29)</f>
        <v>7</v>
      </c>
      <c r="AC30" s="46" t="n">
        <f aca="false">SUM(AC8:AC29)</f>
        <v>7</v>
      </c>
      <c r="AD30" s="46" t="n">
        <f aca="false">SUM(AD8:AD29)</f>
        <v>7</v>
      </c>
      <c r="AE30" s="46" t="n">
        <f aca="false">SUM(AE8:AE29)</f>
        <v>7</v>
      </c>
      <c r="AF30" s="46" t="n">
        <f aca="false">SUM(AF8:AF29)</f>
        <v>10</v>
      </c>
      <c r="AG30" s="46" t="n">
        <f aca="false">SUM(AG8:AG29)</f>
        <v>6</v>
      </c>
      <c r="AH30" s="46" t="n">
        <f aca="false">SUM(AH8:AH29)</f>
        <v>6</v>
      </c>
      <c r="AI30" s="46" t="n">
        <f aca="false">SUM(AI8:AI29)</f>
        <v>6</v>
      </c>
      <c r="AJ30" s="46" t="n">
        <f aca="false">SUM(AJ8:AJ29)</f>
        <v>8</v>
      </c>
      <c r="AK30" s="46" t="n">
        <f aca="false">SUM(AK8:AK29)</f>
        <v>8</v>
      </c>
      <c r="AL30" s="46" t="n">
        <f aca="false">SUM(AL8:AL29)</f>
        <v>8</v>
      </c>
      <c r="AM30" s="46" t="n">
        <f aca="false">SUM(AM8:AM29)</f>
        <v>8</v>
      </c>
      <c r="AN30" s="46" t="n">
        <f aca="false">SUM(AN8:AN29)</f>
        <v>10</v>
      </c>
      <c r="AO30" s="46" t="n">
        <f aca="false">SUM(AO8:AO29)</f>
        <v>4</v>
      </c>
      <c r="AP30" s="46" t="n">
        <f aca="false">SUM(AP8:AP29)</f>
        <v>4</v>
      </c>
      <c r="AQ30" s="46" t="n">
        <f aca="false">SUM(AQ8:AQ29)</f>
        <v>4</v>
      </c>
      <c r="AR30" s="46" t="n">
        <f aca="false">SUM(AR8:AR29)</f>
        <v>4</v>
      </c>
      <c r="AS30" s="46" t="n">
        <f aca="false">SUM(AS8:AS29)</f>
        <v>8</v>
      </c>
      <c r="AT30" s="46" t="n">
        <f aca="false">SUM(AT8:AT29)</f>
        <v>8</v>
      </c>
      <c r="AU30" s="46" t="n">
        <f aca="false">SUM(AU8:AU29)</f>
        <v>8</v>
      </c>
      <c r="AV30" s="46" t="n">
        <f aca="false">SUM(AV8:AV29)</f>
        <v>8</v>
      </c>
      <c r="AW30" s="46" t="n">
        <f aca="false">SUM(AW8:AW29)</f>
        <v>8</v>
      </c>
      <c r="AX30" s="46" t="n">
        <f aca="false">SUM(AX8:AX29)</f>
        <v>8</v>
      </c>
      <c r="AY30" s="46" t="n">
        <f aca="false">SUM(AY8:AY29)</f>
        <v>8</v>
      </c>
      <c r="AZ30" s="46" t="n">
        <f aca="false">SUM(AZ8:AZ29)</f>
        <v>8</v>
      </c>
      <c r="BA30" s="46" t="n">
        <f aca="false">SUM(BA8:BA29)</f>
        <v>8</v>
      </c>
      <c r="BB30" s="46" t="n">
        <f aca="false">SUM(BB8:BB29)</f>
        <v>8</v>
      </c>
      <c r="BC30" s="46" t="n">
        <f aca="false">SUM(BC8:BC29)</f>
        <v>10</v>
      </c>
      <c r="BD30" s="46" t="n">
        <f aca="false">SUM(BD8:BD29)</f>
        <v>10</v>
      </c>
      <c r="BE30" s="46" t="n">
        <f aca="false">SUM(BE8:BE29)</f>
        <v>10</v>
      </c>
      <c r="BF30" s="46" t="n">
        <f aca="false">SUM(BF8:BF29)</f>
        <v>12</v>
      </c>
      <c r="BG30" s="46" t="n">
        <f aca="false">SUM(BG8:BG29)</f>
        <v>6</v>
      </c>
      <c r="BH30" s="46" t="n">
        <f aca="false">SUM(BH8:BH29)</f>
        <v>6</v>
      </c>
      <c r="BI30" s="46" t="n">
        <f aca="false">SUM(BI8:BI29)</f>
        <v>6</v>
      </c>
      <c r="BJ30" s="46" t="n">
        <f aca="false">SUM(BJ8:BJ29)</f>
        <v>6</v>
      </c>
      <c r="BK30" s="46" t="n">
        <f aca="false">SUM(BK8:BK29)</f>
        <v>6</v>
      </c>
      <c r="BL30" s="46" t="n">
        <f aca="false">SUM(BL8:BL29)</f>
        <v>6</v>
      </c>
      <c r="BM30" s="46" t="n">
        <f aca="false">SUM(BM8:BM29)</f>
        <v>6</v>
      </c>
      <c r="BN30" s="46" t="n">
        <f aca="false">SUM(BN8:BN29)</f>
        <v>8</v>
      </c>
      <c r="BO30" s="46" t="n">
        <f aca="false">SUM(BO8:BO29)</f>
        <v>2</v>
      </c>
      <c r="BP30" s="46" t="n">
        <f aca="false">SUM(BP8:BP29)</f>
        <v>2</v>
      </c>
      <c r="BQ30" s="46" t="n">
        <f aca="false">SUM(BQ8:BQ29)</f>
        <v>2</v>
      </c>
      <c r="BR30" s="46" t="n">
        <f aca="false">SUM(BR8:BR29)</f>
        <v>2</v>
      </c>
      <c r="BS30" s="46" t="n">
        <f aca="false">SUM(BS8:BS29)</f>
        <v>2</v>
      </c>
      <c r="BT30" s="46" t="n">
        <f aca="false">SUM(BT8:BT29)</f>
        <v>2</v>
      </c>
      <c r="BU30" s="46" t="n">
        <f aca="false">SUM(BU8:BU29)</f>
        <v>6</v>
      </c>
      <c r="BV30" s="46" t="n">
        <f aca="false">SUM(BV8:BV29)</f>
        <v>6</v>
      </c>
      <c r="BW30" s="46" t="n">
        <f aca="false">SUM(BW8:BW29)</f>
        <v>6</v>
      </c>
      <c r="BX30" s="46" t="n">
        <f aca="false">SUM(BX8:BX29)</f>
        <v>6</v>
      </c>
      <c r="BY30" s="46" t="n">
        <f aca="false">SUM(BY8:BY29)</f>
        <v>6</v>
      </c>
      <c r="BZ30" s="46" t="n">
        <f aca="false">SUM(BZ8:BZ29)</f>
        <v>6</v>
      </c>
      <c r="CA30" s="46" t="n">
        <f aca="false">SUM(CA8:CA29)</f>
        <v>6</v>
      </c>
      <c r="CB30" s="46" t="n">
        <f aca="false">SUM(CB8:CB29)</f>
        <v>4</v>
      </c>
      <c r="CC30" s="46" t="n">
        <f aca="false">SUM(CC8:CC29)</f>
        <v>0</v>
      </c>
      <c r="CD30" s="46" t="n">
        <f aca="false">SUM(CD8:CD29)</f>
        <v>0</v>
      </c>
      <c r="CE30" s="46" t="n">
        <f aca="false">SUM(CE8:CE29)</f>
        <v>0</v>
      </c>
      <c r="CF30" s="46" t="n">
        <f aca="false">SUM(CF8:CF29)</f>
        <v>0</v>
      </c>
      <c r="CG30" s="46" t="n">
        <f aca="false">SUM(CG8:CG29)</f>
        <v>0</v>
      </c>
    </row>
    <row r="31" customFormat="false" ht="12.75" hidden="false" customHeight="false" outlineLevel="0" collapsed="false">
      <c r="L31" s="44" t="s">
        <v>65</v>
      </c>
      <c r="M31" s="47" t="n">
        <f aca="false">SUM(N31:CG31)*M2</f>
        <v>650</v>
      </c>
      <c r="N31" s="46" t="n">
        <f aca="false">IF(N30&gt;0,1,0)</f>
        <v>0</v>
      </c>
      <c r="O31" s="46" t="n">
        <f aca="false">IF(O30&gt;0,1,0)</f>
        <v>0</v>
      </c>
      <c r="P31" s="46" t="n">
        <f aca="false">IF(P30&gt;0,1,0)</f>
        <v>1</v>
      </c>
      <c r="Q31" s="46" t="n">
        <f aca="false">IF(Q30&gt;0,1,0)</f>
        <v>1</v>
      </c>
      <c r="R31" s="46" t="n">
        <f aca="false">IF(R30&gt;0,1,0)</f>
        <v>1</v>
      </c>
      <c r="S31" s="46" t="n">
        <f aca="false">IF(S30&gt;0,1,0)</f>
        <v>1</v>
      </c>
      <c r="T31" s="46" t="n">
        <f aca="false">IF(T30&gt;0,1,0)</f>
        <v>1</v>
      </c>
      <c r="U31" s="46" t="n">
        <f aca="false">IF(U30&gt;0,1,0)</f>
        <v>1</v>
      </c>
      <c r="V31" s="46" t="n">
        <f aca="false">IF(V30&gt;0,1,0)</f>
        <v>1</v>
      </c>
      <c r="W31" s="46" t="n">
        <f aca="false">IF(W30&gt;0,1,0)</f>
        <v>1</v>
      </c>
      <c r="X31" s="46" t="n">
        <f aca="false">IF(X30&gt;0,1,0)</f>
        <v>1</v>
      </c>
      <c r="Y31" s="46" t="n">
        <f aca="false">IF(Y30&gt;0,1,0)</f>
        <v>1</v>
      </c>
      <c r="Z31" s="46" t="n">
        <f aca="false">IF(Z30&gt;0,1,0)</f>
        <v>1</v>
      </c>
      <c r="AA31" s="46" t="n">
        <f aca="false">IF(AA30&gt;0,1,0)</f>
        <v>1</v>
      </c>
      <c r="AB31" s="46" t="n">
        <f aca="false">IF(AB30&gt;0,1,0)</f>
        <v>1</v>
      </c>
      <c r="AC31" s="46" t="n">
        <f aca="false">IF(AC30&gt;0,1,0)</f>
        <v>1</v>
      </c>
      <c r="AD31" s="46" t="n">
        <f aca="false">IF(AD30&gt;0,1,0)</f>
        <v>1</v>
      </c>
      <c r="AE31" s="46" t="n">
        <f aca="false">IF(AE30&gt;0,1,0)</f>
        <v>1</v>
      </c>
      <c r="AF31" s="46" t="n">
        <f aca="false">IF(AF30&gt;0,1,0)</f>
        <v>1</v>
      </c>
      <c r="AG31" s="46" t="n">
        <f aca="false">IF(AG30&gt;0,1,0)</f>
        <v>1</v>
      </c>
      <c r="AH31" s="46" t="n">
        <f aca="false">IF(AH30&gt;0,1,0)</f>
        <v>1</v>
      </c>
      <c r="AI31" s="46" t="n">
        <f aca="false">IF(AI30&gt;0,1,0)</f>
        <v>1</v>
      </c>
      <c r="AJ31" s="46" t="n">
        <f aca="false">IF(AJ30&gt;0,1,0)</f>
        <v>1</v>
      </c>
      <c r="AK31" s="46" t="n">
        <f aca="false">IF(AK30&gt;0,1,0)</f>
        <v>1</v>
      </c>
      <c r="AL31" s="46" t="n">
        <f aca="false">IF(AL30&gt;0,1,0)</f>
        <v>1</v>
      </c>
      <c r="AM31" s="46" t="n">
        <f aca="false">IF(AM30&gt;0,1,0)</f>
        <v>1</v>
      </c>
      <c r="AN31" s="46" t="n">
        <f aca="false">IF(AN30&gt;0,1,0)</f>
        <v>1</v>
      </c>
      <c r="AO31" s="46" t="n">
        <f aca="false">IF(AO30&gt;0,1,0)</f>
        <v>1</v>
      </c>
      <c r="AP31" s="46" t="n">
        <f aca="false">IF(AP30&gt;0,1,0)</f>
        <v>1</v>
      </c>
      <c r="AQ31" s="46" t="n">
        <f aca="false">IF(AQ30&gt;0,1,0)</f>
        <v>1</v>
      </c>
      <c r="AR31" s="46" t="n">
        <f aca="false">IF(AR30&gt;0,1,0)</f>
        <v>1</v>
      </c>
      <c r="AS31" s="46" t="n">
        <f aca="false">IF(AS30&gt;0,1,0)</f>
        <v>1</v>
      </c>
      <c r="AT31" s="46" t="n">
        <f aca="false">IF(AT30&gt;0,1,0)</f>
        <v>1</v>
      </c>
      <c r="AU31" s="46" t="n">
        <f aca="false">IF(AU30&gt;0,1,0)</f>
        <v>1</v>
      </c>
      <c r="AV31" s="46" t="n">
        <f aca="false">IF(AV30&gt;0,1,0)</f>
        <v>1</v>
      </c>
      <c r="AW31" s="46" t="n">
        <f aca="false">IF(AW30&gt;0,1,0)</f>
        <v>1</v>
      </c>
      <c r="AX31" s="46" t="n">
        <f aca="false">IF(AX30&gt;0,1,0)</f>
        <v>1</v>
      </c>
      <c r="AY31" s="46" t="n">
        <f aca="false">IF(AY30&gt;0,1,0)</f>
        <v>1</v>
      </c>
      <c r="AZ31" s="46" t="n">
        <f aca="false">IF(AZ30&gt;0,1,0)</f>
        <v>1</v>
      </c>
      <c r="BA31" s="46" t="n">
        <f aca="false">IF(BA30&gt;0,1,0)</f>
        <v>1</v>
      </c>
      <c r="BB31" s="46" t="n">
        <f aca="false">IF(BB30&gt;0,1,0)</f>
        <v>1</v>
      </c>
      <c r="BC31" s="46" t="n">
        <f aca="false">IF(BC30&gt;0,1,0)</f>
        <v>1</v>
      </c>
      <c r="BD31" s="46" t="n">
        <f aca="false">IF(BD30&gt;0,1,0)</f>
        <v>1</v>
      </c>
      <c r="BE31" s="46" t="n">
        <f aca="false">IF(BE30&gt;0,1,0)</f>
        <v>1</v>
      </c>
      <c r="BF31" s="46" t="n">
        <f aca="false">IF(BF30&gt;0,1,0)</f>
        <v>1</v>
      </c>
      <c r="BG31" s="46" t="n">
        <f aca="false">IF(BG30&gt;0,1,0)</f>
        <v>1</v>
      </c>
      <c r="BH31" s="46" t="n">
        <f aca="false">IF(BH30&gt;0,1,0)</f>
        <v>1</v>
      </c>
      <c r="BI31" s="46" t="n">
        <f aca="false">IF(BI30&gt;0,1,0)</f>
        <v>1</v>
      </c>
      <c r="BJ31" s="46" t="n">
        <f aca="false">IF(BJ30&gt;0,1,0)</f>
        <v>1</v>
      </c>
      <c r="BK31" s="46" t="n">
        <f aca="false">IF(BK30&gt;0,1,0)</f>
        <v>1</v>
      </c>
      <c r="BL31" s="46" t="n">
        <f aca="false">IF(BL30&gt;0,1,0)</f>
        <v>1</v>
      </c>
      <c r="BM31" s="46" t="n">
        <f aca="false">IF(BM30&gt;0,1,0)</f>
        <v>1</v>
      </c>
      <c r="BN31" s="46" t="n">
        <f aca="false">IF(BN30&gt;0,1,0)</f>
        <v>1</v>
      </c>
      <c r="BO31" s="46" t="n">
        <f aca="false">IF(BO30&gt;0,1,0)</f>
        <v>1</v>
      </c>
      <c r="BP31" s="46" t="n">
        <f aca="false">IF(BP30&gt;0,1,0)</f>
        <v>1</v>
      </c>
      <c r="BQ31" s="46" t="n">
        <f aca="false">IF(BQ30&gt;0,1,0)</f>
        <v>1</v>
      </c>
      <c r="BR31" s="46" t="n">
        <f aca="false">IF(BR30&gt;0,1,0)</f>
        <v>1</v>
      </c>
      <c r="BS31" s="46" t="n">
        <f aca="false">IF(BS30&gt;0,1,0)</f>
        <v>1</v>
      </c>
      <c r="BT31" s="46" t="n">
        <f aca="false">IF(BT30&gt;0,1,0)</f>
        <v>1</v>
      </c>
      <c r="BU31" s="46" t="n">
        <f aca="false">IF(BU30&gt;0,1,0)</f>
        <v>1</v>
      </c>
      <c r="BV31" s="46" t="n">
        <f aca="false">IF(BV30&gt;0,1,0)</f>
        <v>1</v>
      </c>
      <c r="BW31" s="46" t="n">
        <f aca="false">IF(BW30&gt;0,1,0)</f>
        <v>1</v>
      </c>
      <c r="BX31" s="46" t="n">
        <f aca="false">IF(BX30&gt;0,1,0)</f>
        <v>1</v>
      </c>
      <c r="BY31" s="46" t="n">
        <f aca="false">IF(BY30&gt;0,1,0)</f>
        <v>1</v>
      </c>
      <c r="BZ31" s="46" t="n">
        <f aca="false">IF(BZ30&gt;0,1,0)</f>
        <v>1</v>
      </c>
      <c r="CA31" s="46" t="n">
        <f aca="false">IF(CA30&gt;0,1,0)</f>
        <v>1</v>
      </c>
      <c r="CB31" s="46" t="n">
        <f aca="false">IF(CB30&gt;0,1,0)</f>
        <v>1</v>
      </c>
      <c r="CC31" s="46" t="n">
        <f aca="false">IF(CC30&gt;0,1,0)</f>
        <v>0</v>
      </c>
      <c r="CD31" s="46" t="n">
        <f aca="false">IF(CD30&gt;0,1,0)</f>
        <v>0</v>
      </c>
      <c r="CE31" s="46" t="n">
        <f aca="false">IF(CE30&gt;0,1,0)</f>
        <v>0</v>
      </c>
      <c r="CF31" s="46" t="n">
        <f aca="false">IF(CF30&gt;0,1,0)</f>
        <v>0</v>
      </c>
      <c r="CG31" s="46" t="n">
        <f aca="false">IF(CG30&gt;0,1,0)</f>
        <v>0</v>
      </c>
    </row>
    <row r="32" customFormat="false" ht="12.75" hidden="false" customHeight="false" outlineLevel="0" collapsed="false">
      <c r="B32" s="48"/>
      <c r="C32" s="49"/>
      <c r="D32" s="50"/>
      <c r="E32" s="51"/>
      <c r="F32" s="51"/>
      <c r="G32" s="51"/>
      <c r="H32" s="51"/>
      <c r="I32" s="51"/>
      <c r="J32" s="52"/>
      <c r="K32" s="53"/>
      <c r="L32" s="54"/>
      <c r="M32" s="55"/>
    </row>
    <row r="33" customFormat="false" ht="12.75" hidden="false" customHeight="false" outlineLevel="0" collapsed="false">
      <c r="B33" s="2" t="s">
        <v>66</v>
      </c>
      <c r="C33" s="2" t="s">
        <v>67</v>
      </c>
    </row>
    <row r="34" customFormat="false" ht="12.75" hidden="false" customHeight="false" outlineLevel="0" collapsed="false">
      <c r="B34" s="1" t="s">
        <v>68</v>
      </c>
      <c r="C34" s="1" t="s">
        <v>69</v>
      </c>
    </row>
    <row r="35" customFormat="false" ht="12.75" hidden="false" customHeight="false" outlineLevel="0" collapsed="false">
      <c r="B35" s="1" t="s">
        <v>68</v>
      </c>
      <c r="C35" s="1" t="s">
        <v>70</v>
      </c>
    </row>
    <row r="36" customFormat="false" ht="12.75" hidden="false" customHeight="false" outlineLevel="0" collapsed="false">
      <c r="B36" s="1" t="s">
        <v>68</v>
      </c>
      <c r="C36" s="1" t="s">
        <v>71</v>
      </c>
    </row>
    <row r="38" customFormat="false" ht="12.75" hidden="false" customHeight="false" outlineLevel="0" collapsed="false">
      <c r="B38" s="1" t="s">
        <v>72</v>
      </c>
      <c r="C38" s="1" t="s">
        <v>72</v>
      </c>
    </row>
  </sheetData>
  <mergeCells count="33">
    <mergeCell ref="A4:A6"/>
    <mergeCell ref="B4:B6"/>
    <mergeCell ref="C4:C6"/>
    <mergeCell ref="D4:D6"/>
    <mergeCell ref="E4:I4"/>
    <mergeCell ref="J4:J6"/>
    <mergeCell ref="K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E5:E6"/>
    <mergeCell ref="F5:F6"/>
    <mergeCell ref="G5:G6"/>
    <mergeCell ref="H5:H6"/>
    <mergeCell ref="I5:I6"/>
    <mergeCell ref="K5:K6"/>
    <mergeCell ref="L5:L6"/>
    <mergeCell ref="M5:M6"/>
  </mergeCells>
  <conditionalFormatting sqref="N7:CG29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2" right="0.290277777777778" top="0.209722222222222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4:50Z</dcterms:created>
  <dc:creator>JT</dc:creator>
  <dc:description/>
  <dc:language>en-US</dc:language>
  <cp:lastModifiedBy>JT</cp:lastModifiedBy>
  <dcterms:modified xsi:type="dcterms:W3CDTF">2010-12-27T13:56:08Z</dcterms:modified>
  <cp:revision>0</cp:revision>
  <dc:subject/>
  <dc:title/>
</cp:coreProperties>
</file>